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514.2</c:v>
                </c:pt>
                <c:pt idx="1">
                  <c:v>2775.4</c:v>
                </c:pt>
                <c:pt idx="2">
                  <c:v>5046.8</c:v>
                </c:pt>
                <c:pt idx="3">
                  <c:v>7269.6</c:v>
                </c:pt>
                <c:pt idx="4">
                  <c:v>9422.1</c:v>
                </c:pt>
                <c:pt idx="5">
                  <c:v>11439</c:v>
                </c:pt>
                <c:pt idx="6">
                  <c:v>18144</c:v>
                </c:pt>
                <c:pt idx="7">
                  <c:v>49434</c:v>
                </c:pt>
              </c:numCache>
            </c:numRef>
          </c:val>
        </c:ser>
        <c:gapWidth val="150"/>
        <c:overlap val="0"/>
        <c:axId val="99230192"/>
        <c:axId val="81534488"/>
      </c:barChart>
      <c:catAx>
        <c:axId val="9923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488"/>
        <c:crossesAt val="0"/>
        <c:auto val="1"/>
        <c:lblAlgn val="ctr"/>
        <c:lblOffset val="100"/>
        <c:noMultiLvlLbl val="0"/>
      </c:catAx>
      <c:valAx>
        <c:axId val="81534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67.59</c:v>
                </c:pt>
                <c:pt idx="1">
                  <c:v>493.52</c:v>
                </c:pt>
                <c:pt idx="2">
                  <c:v>714.73</c:v>
                </c:pt>
                <c:pt idx="3">
                  <c:v>1222.6</c:v>
                </c:pt>
                <c:pt idx="4">
                  <c:v>1353.2</c:v>
                </c:pt>
                <c:pt idx="5">
                  <c:v>1471.3</c:v>
                </c:pt>
                <c:pt idx="6">
                  <c:v>1564.3</c:v>
                </c:pt>
                <c:pt idx="7">
                  <c:v>1631.4</c:v>
                </c:pt>
                <c:pt idx="8">
                  <c:v>1676.4</c:v>
                </c:pt>
                <c:pt idx="9">
                  <c:v>1704.5</c:v>
                </c:pt>
                <c:pt idx="10">
                  <c:v>1720.1</c:v>
                </c:pt>
                <c:pt idx="11">
                  <c:v>1728.7</c:v>
                </c:pt>
                <c:pt idx="12">
                  <c:v>1734.7</c:v>
                </c:pt>
                <c:pt idx="13">
                  <c:v>1741.7</c:v>
                </c:pt>
                <c:pt idx="14">
                  <c:v>1748.5</c:v>
                </c:pt>
                <c:pt idx="15">
                  <c:v>1757.5</c:v>
                </c:pt>
                <c:pt idx="16">
                  <c:v>1766</c:v>
                </c:pt>
                <c:pt idx="17">
                  <c:v>1779.6</c:v>
                </c:pt>
                <c:pt idx="18">
                  <c:v>1795.6</c:v>
                </c:pt>
                <c:pt idx="19">
                  <c:v>1813.6</c:v>
                </c:pt>
                <c:pt idx="20">
                  <c:v>1834.6</c:v>
                </c:pt>
                <c:pt idx="21">
                  <c:v>1857.9</c:v>
                </c:pt>
                <c:pt idx="22">
                  <c:v>1882.5</c:v>
                </c:pt>
                <c:pt idx="23">
                  <c:v>1910</c:v>
                </c:pt>
                <c:pt idx="24">
                  <c:v>1938.7</c:v>
                </c:pt>
                <c:pt idx="25">
                  <c:v>1970.3</c:v>
                </c:pt>
                <c:pt idx="26">
                  <c:v>2004.2</c:v>
                </c:pt>
                <c:pt idx="27">
                  <c:v>2041.9</c:v>
                </c:pt>
                <c:pt idx="28">
                  <c:v>2081.3</c:v>
                </c:pt>
                <c:pt idx="29">
                  <c:v>2126.5</c:v>
                </c:pt>
                <c:pt idx="30">
                  <c:v>2175.4</c:v>
                </c:pt>
                <c:pt idx="31">
                  <c:v>2228.1</c:v>
                </c:pt>
                <c:pt idx="32">
                  <c:v>2283.6</c:v>
                </c:pt>
                <c:pt idx="33">
                  <c:v>2343.9</c:v>
                </c:pt>
                <c:pt idx="34">
                  <c:v>2405.9</c:v>
                </c:pt>
                <c:pt idx="35">
                  <c:v>2469</c:v>
                </c:pt>
                <c:pt idx="36">
                  <c:v>2527.6</c:v>
                </c:pt>
                <c:pt idx="37">
                  <c:v>2599.1</c:v>
                </c:pt>
                <c:pt idx="38">
                  <c:v>2654.7</c:v>
                </c:pt>
                <c:pt idx="39">
                  <c:v>2730</c:v>
                </c:pt>
                <c:pt idx="40">
                  <c:v>2841.1</c:v>
                </c:pt>
                <c:pt idx="41">
                  <c:v>2893.1</c:v>
                </c:pt>
                <c:pt idx="42">
                  <c:v>3005.2</c:v>
                </c:pt>
                <c:pt idx="43">
                  <c:v>3178.8</c:v>
                </c:pt>
                <c:pt idx="44">
                  <c:v>3311.5</c:v>
                </c:pt>
                <c:pt idx="45">
                  <c:v>3431.6</c:v>
                </c:pt>
                <c:pt idx="46">
                  <c:v>3439.9</c:v>
                </c:pt>
                <c:pt idx="47">
                  <c:v>4099.7</c:v>
                </c:pt>
                <c:pt idx="48">
                  <c:v>4460.9</c:v>
                </c:pt>
                <c:pt idx="49">
                  <c:v>4790.4</c:v>
                </c:pt>
                <c:pt idx="50">
                  <c:v>5165.7</c:v>
                </c:pt>
                <c:pt idx="51">
                  <c:v>5454.1</c:v>
                </c:pt>
                <c:pt idx="52">
                  <c:v>6011.4</c:v>
                </c:pt>
                <c:pt idx="53">
                  <c:v>6528.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17.91</c:v>
                </c:pt>
                <c:pt idx="1">
                  <c:v>-777.47</c:v>
                </c:pt>
                <c:pt idx="2">
                  <c:v>-855.94</c:v>
                </c:pt>
                <c:pt idx="3">
                  <c:v>-460.78</c:v>
                </c:pt>
                <c:pt idx="4">
                  <c:v>-470.52</c:v>
                </c:pt>
                <c:pt idx="5">
                  <c:v>-445.34</c:v>
                </c:pt>
                <c:pt idx="6">
                  <c:v>-396.05</c:v>
                </c:pt>
                <c:pt idx="7">
                  <c:v>-338.35</c:v>
                </c:pt>
                <c:pt idx="8">
                  <c:v>-281.89</c:v>
                </c:pt>
                <c:pt idx="9">
                  <c:v>-232.18</c:v>
                </c:pt>
                <c:pt idx="10">
                  <c:v>-193.72</c:v>
                </c:pt>
                <c:pt idx="11">
                  <c:v>-165.47</c:v>
                </c:pt>
                <c:pt idx="12">
                  <c:v>-145.63</c:v>
                </c:pt>
                <c:pt idx="13">
                  <c:v>-134.93</c:v>
                </c:pt>
                <c:pt idx="14">
                  <c:v>-129.17</c:v>
                </c:pt>
                <c:pt idx="15">
                  <c:v>-128.81</c:v>
                </c:pt>
                <c:pt idx="16">
                  <c:v>-135.44</c:v>
                </c:pt>
                <c:pt idx="17">
                  <c:v>-142.68</c:v>
                </c:pt>
                <c:pt idx="18">
                  <c:v>-152.13</c:v>
                </c:pt>
                <c:pt idx="19">
                  <c:v>-163.41</c:v>
                </c:pt>
                <c:pt idx="20">
                  <c:v>-175.5</c:v>
                </c:pt>
                <c:pt idx="21">
                  <c:v>-188.66</c:v>
                </c:pt>
                <c:pt idx="22">
                  <c:v>-202.8</c:v>
                </c:pt>
                <c:pt idx="23">
                  <c:v>-218.9</c:v>
                </c:pt>
                <c:pt idx="24">
                  <c:v>-235.48</c:v>
                </c:pt>
                <c:pt idx="25">
                  <c:v>-254.64</c:v>
                </c:pt>
                <c:pt idx="26">
                  <c:v>-273.87</c:v>
                </c:pt>
                <c:pt idx="27">
                  <c:v>-296.57</c:v>
                </c:pt>
                <c:pt idx="28">
                  <c:v>-320.16</c:v>
                </c:pt>
                <c:pt idx="29">
                  <c:v>-347.59</c:v>
                </c:pt>
                <c:pt idx="30">
                  <c:v>-374.93</c:v>
                </c:pt>
                <c:pt idx="31">
                  <c:v>-404.55</c:v>
                </c:pt>
                <c:pt idx="32">
                  <c:v>-432.9</c:v>
                </c:pt>
                <c:pt idx="33">
                  <c:v>-465.91</c:v>
                </c:pt>
                <c:pt idx="34">
                  <c:v>-494.63</c:v>
                </c:pt>
                <c:pt idx="35">
                  <c:v>-529.79</c:v>
                </c:pt>
                <c:pt idx="36">
                  <c:v>-565.15</c:v>
                </c:pt>
                <c:pt idx="37">
                  <c:v>-628.64</c:v>
                </c:pt>
                <c:pt idx="38">
                  <c:v>-681.58</c:v>
                </c:pt>
                <c:pt idx="39">
                  <c:v>-766.13</c:v>
                </c:pt>
                <c:pt idx="40">
                  <c:v>-811.95</c:v>
                </c:pt>
                <c:pt idx="41">
                  <c:v>-979.53</c:v>
                </c:pt>
                <c:pt idx="42">
                  <c:v>-1106.1</c:v>
                </c:pt>
                <c:pt idx="43">
                  <c:v>-1296.8</c:v>
                </c:pt>
                <c:pt idx="44">
                  <c:v>-1427</c:v>
                </c:pt>
                <c:pt idx="45">
                  <c:v>-1598.7</c:v>
                </c:pt>
                <c:pt idx="46">
                  <c:v>-1754.5</c:v>
                </c:pt>
                <c:pt idx="47">
                  <c:v>-2203.8</c:v>
                </c:pt>
                <c:pt idx="48">
                  <c:v>-2639.3</c:v>
                </c:pt>
                <c:pt idx="49">
                  <c:v>-2849.2</c:v>
                </c:pt>
                <c:pt idx="50">
                  <c:v>-3135.3</c:v>
                </c:pt>
                <c:pt idx="51">
                  <c:v>-3622.4</c:v>
                </c:pt>
                <c:pt idx="52">
                  <c:v>-3954.3</c:v>
                </c:pt>
                <c:pt idx="53">
                  <c:v>-4357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4.2</c:v>
                </c:pt>
                <c:pt idx="1">
                  <c:v>512.35</c:v>
                </c:pt>
                <c:pt idx="2">
                  <c:v>728.07</c:v>
                </c:pt>
                <c:pt idx="3">
                  <c:v>1199.7</c:v>
                </c:pt>
                <c:pt idx="4">
                  <c:v>1315</c:v>
                </c:pt>
                <c:pt idx="5">
                  <c:v>1416.9</c:v>
                </c:pt>
                <c:pt idx="6">
                  <c:v>1495.8</c:v>
                </c:pt>
                <c:pt idx="7">
                  <c:v>1552.2</c:v>
                </c:pt>
                <c:pt idx="8">
                  <c:v>1590.7</c:v>
                </c:pt>
                <c:pt idx="9">
                  <c:v>1615.2</c:v>
                </c:pt>
                <c:pt idx="10">
                  <c:v>1630.3</c:v>
                </c:pt>
                <c:pt idx="11">
                  <c:v>1640.2</c:v>
                </c:pt>
                <c:pt idx="12">
                  <c:v>1649</c:v>
                </c:pt>
                <c:pt idx="13">
                  <c:v>1658.7</c:v>
                </c:pt>
                <c:pt idx="14">
                  <c:v>1667.9</c:v>
                </c:pt>
                <c:pt idx="15">
                  <c:v>1677.9</c:v>
                </c:pt>
                <c:pt idx="16">
                  <c:v>1688.8</c:v>
                </c:pt>
                <c:pt idx="17">
                  <c:v>1701.2</c:v>
                </c:pt>
                <c:pt idx="18">
                  <c:v>1715.6</c:v>
                </c:pt>
                <c:pt idx="19">
                  <c:v>1731.6</c:v>
                </c:pt>
                <c:pt idx="20">
                  <c:v>1750.4</c:v>
                </c:pt>
                <c:pt idx="21">
                  <c:v>1770.9</c:v>
                </c:pt>
                <c:pt idx="22">
                  <c:v>1793</c:v>
                </c:pt>
                <c:pt idx="23">
                  <c:v>1817.6</c:v>
                </c:pt>
                <c:pt idx="24">
                  <c:v>1843.6</c:v>
                </c:pt>
                <c:pt idx="25">
                  <c:v>1871.8</c:v>
                </c:pt>
                <c:pt idx="26">
                  <c:v>1902.9</c:v>
                </c:pt>
                <c:pt idx="27">
                  <c:v>1936.8</c:v>
                </c:pt>
                <c:pt idx="28">
                  <c:v>1973.9</c:v>
                </c:pt>
                <c:pt idx="29">
                  <c:v>2015.8</c:v>
                </c:pt>
                <c:pt idx="30">
                  <c:v>2060.8</c:v>
                </c:pt>
                <c:pt idx="31">
                  <c:v>2107.8</c:v>
                </c:pt>
                <c:pt idx="32">
                  <c:v>2159.9</c:v>
                </c:pt>
                <c:pt idx="33">
                  <c:v>2215</c:v>
                </c:pt>
                <c:pt idx="34">
                  <c:v>2273.8</c:v>
                </c:pt>
                <c:pt idx="35">
                  <c:v>2327.1</c:v>
                </c:pt>
                <c:pt idx="36">
                  <c:v>2389.6</c:v>
                </c:pt>
                <c:pt idx="37">
                  <c:v>2440.1</c:v>
                </c:pt>
                <c:pt idx="38">
                  <c:v>2498.5</c:v>
                </c:pt>
                <c:pt idx="39">
                  <c:v>2575.3</c:v>
                </c:pt>
                <c:pt idx="40">
                  <c:v>2666.4</c:v>
                </c:pt>
                <c:pt idx="41">
                  <c:v>2728.4</c:v>
                </c:pt>
                <c:pt idx="42">
                  <c:v>2845.4</c:v>
                </c:pt>
                <c:pt idx="43">
                  <c:v>2936</c:v>
                </c:pt>
                <c:pt idx="44">
                  <c:v>3095.8</c:v>
                </c:pt>
                <c:pt idx="45">
                  <c:v>3274.1</c:v>
                </c:pt>
                <c:pt idx="46">
                  <c:v>3701.4</c:v>
                </c:pt>
                <c:pt idx="47">
                  <c:v>3851.4</c:v>
                </c:pt>
                <c:pt idx="48">
                  <c:v>4121</c:v>
                </c:pt>
                <c:pt idx="49">
                  <c:v>4492.4</c:v>
                </c:pt>
                <c:pt idx="50">
                  <c:v>4827.6</c:v>
                </c:pt>
                <c:pt idx="51">
                  <c:v>5135.7</c:v>
                </c:pt>
                <c:pt idx="52">
                  <c:v>5674</c:v>
                </c:pt>
                <c:pt idx="53">
                  <c:v>6159.5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05.7</c:v>
                </c:pt>
                <c:pt idx="1">
                  <c:v>-749.53</c:v>
                </c:pt>
                <c:pt idx="2">
                  <c:v>-810.76</c:v>
                </c:pt>
                <c:pt idx="3">
                  <c:v>-405.07</c:v>
                </c:pt>
                <c:pt idx="4">
                  <c:v>-410.34</c:v>
                </c:pt>
                <c:pt idx="5">
                  <c:v>-386.21</c:v>
                </c:pt>
                <c:pt idx="6">
                  <c:v>-342.55</c:v>
                </c:pt>
                <c:pt idx="7">
                  <c:v>-293.9</c:v>
                </c:pt>
                <c:pt idx="8">
                  <c:v>-246.76</c:v>
                </c:pt>
                <c:pt idx="9">
                  <c:v>-206.17</c:v>
                </c:pt>
                <c:pt idx="10">
                  <c:v>-175.58</c:v>
                </c:pt>
                <c:pt idx="11">
                  <c:v>-153.32</c:v>
                </c:pt>
                <c:pt idx="12">
                  <c:v>-137.35</c:v>
                </c:pt>
                <c:pt idx="13">
                  <c:v>-128.25</c:v>
                </c:pt>
                <c:pt idx="14">
                  <c:v>-122.24</c:v>
                </c:pt>
                <c:pt idx="15">
                  <c:v>-120.53</c:v>
                </c:pt>
                <c:pt idx="16">
                  <c:v>-125.08</c:v>
                </c:pt>
                <c:pt idx="17">
                  <c:v>-129.99</c:v>
                </c:pt>
                <c:pt idx="18">
                  <c:v>-137.18</c:v>
                </c:pt>
                <c:pt idx="19">
                  <c:v>-146.88</c:v>
                </c:pt>
                <c:pt idx="20">
                  <c:v>-157.36</c:v>
                </c:pt>
                <c:pt idx="21">
                  <c:v>-169.28</c:v>
                </c:pt>
                <c:pt idx="22">
                  <c:v>-182.3</c:v>
                </c:pt>
                <c:pt idx="23">
                  <c:v>-196.5</c:v>
                </c:pt>
                <c:pt idx="24">
                  <c:v>-211.93</c:v>
                </c:pt>
                <c:pt idx="25">
                  <c:v>-229.27</c:v>
                </c:pt>
                <c:pt idx="26">
                  <c:v>-249.09</c:v>
                </c:pt>
                <c:pt idx="27">
                  <c:v>-269.47</c:v>
                </c:pt>
                <c:pt idx="28">
                  <c:v>-291.72</c:v>
                </c:pt>
                <c:pt idx="29">
                  <c:v>-314.24</c:v>
                </c:pt>
                <c:pt idx="30">
                  <c:v>-342.98</c:v>
                </c:pt>
                <c:pt idx="31">
                  <c:v>-369.39</c:v>
                </c:pt>
                <c:pt idx="32">
                  <c:v>-396.91</c:v>
                </c:pt>
                <c:pt idx="33">
                  <c:v>-428.19</c:v>
                </c:pt>
                <c:pt idx="34">
                  <c:v>-459.52</c:v>
                </c:pt>
                <c:pt idx="35">
                  <c:v>-485.87</c:v>
                </c:pt>
                <c:pt idx="36">
                  <c:v>-530.83</c:v>
                </c:pt>
                <c:pt idx="37">
                  <c:v>-563.77</c:v>
                </c:pt>
                <c:pt idx="38">
                  <c:v>-627.51</c:v>
                </c:pt>
                <c:pt idx="39">
                  <c:v>-718.17</c:v>
                </c:pt>
                <c:pt idx="40">
                  <c:v>-748.75</c:v>
                </c:pt>
                <c:pt idx="41">
                  <c:v>-911.04</c:v>
                </c:pt>
                <c:pt idx="42">
                  <c:v>-1045.6</c:v>
                </c:pt>
                <c:pt idx="43">
                  <c:v>-1190.9</c:v>
                </c:pt>
                <c:pt idx="44">
                  <c:v>-1335</c:v>
                </c:pt>
                <c:pt idx="45">
                  <c:v>-1555.7</c:v>
                </c:pt>
                <c:pt idx="46">
                  <c:v>-1693.4</c:v>
                </c:pt>
                <c:pt idx="47">
                  <c:v>-2271.2</c:v>
                </c:pt>
                <c:pt idx="48">
                  <c:v>-2456.6</c:v>
                </c:pt>
                <c:pt idx="49">
                  <c:v>-2714.9</c:v>
                </c:pt>
                <c:pt idx="50">
                  <c:v>-3014.7</c:v>
                </c:pt>
                <c:pt idx="51">
                  <c:v>-3504.6</c:v>
                </c:pt>
                <c:pt idx="52">
                  <c:v>-3778.3</c:v>
                </c:pt>
                <c:pt idx="53">
                  <c:v>-41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01.55</c:v>
                </c:pt>
                <c:pt idx="1">
                  <c:v>533</c:v>
                </c:pt>
                <c:pt idx="2">
                  <c:v>734.74</c:v>
                </c:pt>
                <c:pt idx="3">
                  <c:v>1145.1</c:v>
                </c:pt>
                <c:pt idx="4">
                  <c:v>1229.1</c:v>
                </c:pt>
                <c:pt idx="5">
                  <c:v>1296.6</c:v>
                </c:pt>
                <c:pt idx="6">
                  <c:v>1342.8</c:v>
                </c:pt>
                <c:pt idx="7">
                  <c:v>1369.4</c:v>
                </c:pt>
                <c:pt idx="8">
                  <c:v>1384.3</c:v>
                </c:pt>
                <c:pt idx="9">
                  <c:v>1391.6</c:v>
                </c:pt>
                <c:pt idx="10">
                  <c:v>1394.7</c:v>
                </c:pt>
                <c:pt idx="11">
                  <c:v>1397.2</c:v>
                </c:pt>
                <c:pt idx="12">
                  <c:v>1401.6</c:v>
                </c:pt>
                <c:pt idx="13">
                  <c:v>1408</c:v>
                </c:pt>
                <c:pt idx="14">
                  <c:v>1416</c:v>
                </c:pt>
                <c:pt idx="15">
                  <c:v>1426</c:v>
                </c:pt>
                <c:pt idx="16">
                  <c:v>1437.4</c:v>
                </c:pt>
                <c:pt idx="17">
                  <c:v>1450.3</c:v>
                </c:pt>
                <c:pt idx="18">
                  <c:v>1465.2</c:v>
                </c:pt>
                <c:pt idx="19">
                  <c:v>1481.4</c:v>
                </c:pt>
                <c:pt idx="20">
                  <c:v>1500.4</c:v>
                </c:pt>
                <c:pt idx="21">
                  <c:v>1520.6</c:v>
                </c:pt>
                <c:pt idx="22">
                  <c:v>1543.5</c:v>
                </c:pt>
                <c:pt idx="23">
                  <c:v>1567.6</c:v>
                </c:pt>
                <c:pt idx="24">
                  <c:v>1594.6</c:v>
                </c:pt>
                <c:pt idx="25">
                  <c:v>1622.9</c:v>
                </c:pt>
                <c:pt idx="26">
                  <c:v>1655.2</c:v>
                </c:pt>
                <c:pt idx="27">
                  <c:v>1690.4</c:v>
                </c:pt>
                <c:pt idx="28">
                  <c:v>1728.3</c:v>
                </c:pt>
                <c:pt idx="29">
                  <c:v>1770.8</c:v>
                </c:pt>
                <c:pt idx="30">
                  <c:v>1816.5</c:v>
                </c:pt>
                <c:pt idx="31">
                  <c:v>1865.8</c:v>
                </c:pt>
                <c:pt idx="32">
                  <c:v>1922.9</c:v>
                </c:pt>
                <c:pt idx="33">
                  <c:v>1982.1</c:v>
                </c:pt>
                <c:pt idx="34">
                  <c:v>2044.9</c:v>
                </c:pt>
                <c:pt idx="35">
                  <c:v>2107.6</c:v>
                </c:pt>
                <c:pt idx="36">
                  <c:v>2179</c:v>
                </c:pt>
                <c:pt idx="37">
                  <c:v>2240.3</c:v>
                </c:pt>
                <c:pt idx="38">
                  <c:v>2303</c:v>
                </c:pt>
                <c:pt idx="39">
                  <c:v>2394.2</c:v>
                </c:pt>
                <c:pt idx="40">
                  <c:v>2539.5</c:v>
                </c:pt>
                <c:pt idx="41">
                  <c:v>2571.9</c:v>
                </c:pt>
                <c:pt idx="42">
                  <c:v>2695.9</c:v>
                </c:pt>
                <c:pt idx="43">
                  <c:v>2792.1</c:v>
                </c:pt>
                <c:pt idx="44">
                  <c:v>2988.3</c:v>
                </c:pt>
                <c:pt idx="45">
                  <c:v>3228.6</c:v>
                </c:pt>
                <c:pt idx="46">
                  <c:v>3664.3</c:v>
                </c:pt>
                <c:pt idx="47">
                  <c:v>3936.5</c:v>
                </c:pt>
                <c:pt idx="48">
                  <c:v>4239.8</c:v>
                </c:pt>
                <c:pt idx="49">
                  <c:v>4556.9</c:v>
                </c:pt>
                <c:pt idx="50">
                  <c:v>4901.3</c:v>
                </c:pt>
                <c:pt idx="51">
                  <c:v>5456.4</c:v>
                </c:pt>
                <c:pt idx="52">
                  <c:v>5836.4</c:v>
                </c:pt>
                <c:pt idx="53">
                  <c:v>6379.9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77.18</c:v>
                </c:pt>
                <c:pt idx="1">
                  <c:v>-686.19</c:v>
                </c:pt>
                <c:pt idx="2">
                  <c:v>-712.34</c:v>
                </c:pt>
                <c:pt idx="3">
                  <c:v>-290.89</c:v>
                </c:pt>
                <c:pt idx="4">
                  <c:v>-280.84</c:v>
                </c:pt>
                <c:pt idx="5">
                  <c:v>-250.26</c:v>
                </c:pt>
                <c:pt idx="6">
                  <c:v>-210.02</c:v>
                </c:pt>
                <c:pt idx="7">
                  <c:v>-171.54</c:v>
                </c:pt>
                <c:pt idx="8">
                  <c:v>-139.53</c:v>
                </c:pt>
                <c:pt idx="9">
                  <c:v>-115.72</c:v>
                </c:pt>
                <c:pt idx="10">
                  <c:v>-101.14</c:v>
                </c:pt>
                <c:pt idx="11">
                  <c:v>-93.582</c:v>
                </c:pt>
                <c:pt idx="12">
                  <c:v>-90.504</c:v>
                </c:pt>
                <c:pt idx="13">
                  <c:v>-91.766</c:v>
                </c:pt>
                <c:pt idx="14">
                  <c:v>-94.771</c:v>
                </c:pt>
                <c:pt idx="15">
                  <c:v>-100.37</c:v>
                </c:pt>
                <c:pt idx="16">
                  <c:v>-109.96</c:v>
                </c:pt>
                <c:pt idx="17">
                  <c:v>-118.84</c:v>
                </c:pt>
                <c:pt idx="18">
                  <c:v>-129.16</c:v>
                </c:pt>
                <c:pt idx="19">
                  <c:v>-141.3</c:v>
                </c:pt>
                <c:pt idx="20">
                  <c:v>-154.23</c:v>
                </c:pt>
                <c:pt idx="21">
                  <c:v>-167.69</c:v>
                </c:pt>
                <c:pt idx="22">
                  <c:v>-183.21</c:v>
                </c:pt>
                <c:pt idx="23">
                  <c:v>-199.38</c:v>
                </c:pt>
                <c:pt idx="24">
                  <c:v>-217.19</c:v>
                </c:pt>
                <c:pt idx="25">
                  <c:v>-236.36</c:v>
                </c:pt>
                <c:pt idx="26">
                  <c:v>-258.81</c:v>
                </c:pt>
                <c:pt idx="27">
                  <c:v>-282.6</c:v>
                </c:pt>
                <c:pt idx="28">
                  <c:v>-308.24</c:v>
                </c:pt>
                <c:pt idx="29">
                  <c:v>-337.15</c:v>
                </c:pt>
                <c:pt idx="30">
                  <c:v>-367.02</c:v>
                </c:pt>
                <c:pt idx="31">
                  <c:v>-399.77</c:v>
                </c:pt>
                <c:pt idx="32">
                  <c:v>-432.74</c:v>
                </c:pt>
                <c:pt idx="33">
                  <c:v>-469.61</c:v>
                </c:pt>
                <c:pt idx="34">
                  <c:v>-509.16</c:v>
                </c:pt>
                <c:pt idx="35">
                  <c:v>-550.89</c:v>
                </c:pt>
                <c:pt idx="36">
                  <c:v>-605.24</c:v>
                </c:pt>
                <c:pt idx="37">
                  <c:v>-649.69</c:v>
                </c:pt>
                <c:pt idx="38">
                  <c:v>-710.97</c:v>
                </c:pt>
                <c:pt idx="39">
                  <c:v>-817.58</c:v>
                </c:pt>
                <c:pt idx="40">
                  <c:v>-932.56</c:v>
                </c:pt>
                <c:pt idx="41">
                  <c:v>-1038</c:v>
                </c:pt>
                <c:pt idx="42">
                  <c:v>-1189.4</c:v>
                </c:pt>
                <c:pt idx="43">
                  <c:v>-1308.5</c:v>
                </c:pt>
                <c:pt idx="44">
                  <c:v>-1521.6</c:v>
                </c:pt>
                <c:pt idx="45">
                  <c:v>-1737.5</c:v>
                </c:pt>
                <c:pt idx="46">
                  <c:v>-2055.4</c:v>
                </c:pt>
                <c:pt idx="47">
                  <c:v>-2574.5</c:v>
                </c:pt>
                <c:pt idx="48">
                  <c:v>-2668.3</c:v>
                </c:pt>
                <c:pt idx="49">
                  <c:v>-3104.2</c:v>
                </c:pt>
                <c:pt idx="50">
                  <c:v>-3515</c:v>
                </c:pt>
                <c:pt idx="51">
                  <c:v>-3867.4</c:v>
                </c:pt>
                <c:pt idx="52">
                  <c:v>-4368.3</c:v>
                </c:pt>
                <c:pt idx="53">
                  <c:v>-484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1.99</c:v>
                </c:pt>
                <c:pt idx="1">
                  <c:v>544.91</c:v>
                </c:pt>
                <c:pt idx="2">
                  <c:v>648.92</c:v>
                </c:pt>
                <c:pt idx="3">
                  <c:v>715.88</c:v>
                </c:pt>
                <c:pt idx="4">
                  <c:v>755.7</c:v>
                </c:pt>
                <c:pt idx="5">
                  <c:v>778.62</c:v>
                </c:pt>
                <c:pt idx="6">
                  <c:v>790.56</c:v>
                </c:pt>
                <c:pt idx="7">
                  <c:v>796.3</c:v>
                </c:pt>
                <c:pt idx="8">
                  <c:v>799.9</c:v>
                </c:pt>
                <c:pt idx="9">
                  <c:v>803.77</c:v>
                </c:pt>
                <c:pt idx="10">
                  <c:v>808.53</c:v>
                </c:pt>
                <c:pt idx="11">
                  <c:v>815.02</c:v>
                </c:pt>
                <c:pt idx="12">
                  <c:v>823.31</c:v>
                </c:pt>
                <c:pt idx="13">
                  <c:v>833.16</c:v>
                </c:pt>
                <c:pt idx="14">
                  <c:v>846.78</c:v>
                </c:pt>
                <c:pt idx="15">
                  <c:v>858.29</c:v>
                </c:pt>
                <c:pt idx="16">
                  <c:v>871.04</c:v>
                </c:pt>
                <c:pt idx="17">
                  <c:v>884.98</c:v>
                </c:pt>
                <c:pt idx="18">
                  <c:v>900.3</c:v>
                </c:pt>
                <c:pt idx="19">
                  <c:v>917.12</c:v>
                </c:pt>
                <c:pt idx="20">
                  <c:v>935.32</c:v>
                </c:pt>
                <c:pt idx="21">
                  <c:v>955.01</c:v>
                </c:pt>
                <c:pt idx="22">
                  <c:v>976.2</c:v>
                </c:pt>
                <c:pt idx="23">
                  <c:v>999.29</c:v>
                </c:pt>
                <c:pt idx="24">
                  <c:v>1024.3</c:v>
                </c:pt>
                <c:pt idx="25">
                  <c:v>1051.5</c:v>
                </c:pt>
                <c:pt idx="26">
                  <c:v>1081.3</c:v>
                </c:pt>
                <c:pt idx="27">
                  <c:v>1113.7</c:v>
                </c:pt>
                <c:pt idx="28">
                  <c:v>1150.4</c:v>
                </c:pt>
                <c:pt idx="29">
                  <c:v>1190.7</c:v>
                </c:pt>
                <c:pt idx="30">
                  <c:v>1235.9</c:v>
                </c:pt>
                <c:pt idx="31">
                  <c:v>1285.5</c:v>
                </c:pt>
                <c:pt idx="32">
                  <c:v>1343.1</c:v>
                </c:pt>
                <c:pt idx="33">
                  <c:v>1406.1</c:v>
                </c:pt>
                <c:pt idx="34">
                  <c:v>1475.1</c:v>
                </c:pt>
                <c:pt idx="35">
                  <c:v>1544.1</c:v>
                </c:pt>
                <c:pt idx="36">
                  <c:v>1623.2</c:v>
                </c:pt>
                <c:pt idx="37">
                  <c:v>1706.7</c:v>
                </c:pt>
                <c:pt idx="38">
                  <c:v>1787.1</c:v>
                </c:pt>
                <c:pt idx="39">
                  <c:v>1878.2</c:v>
                </c:pt>
                <c:pt idx="40">
                  <c:v>1920.9</c:v>
                </c:pt>
                <c:pt idx="41">
                  <c:v>2105</c:v>
                </c:pt>
                <c:pt idx="42">
                  <c:v>2236.5</c:v>
                </c:pt>
                <c:pt idx="43">
                  <c:v>2404.9</c:v>
                </c:pt>
                <c:pt idx="44">
                  <c:v>2582.2</c:v>
                </c:pt>
                <c:pt idx="45">
                  <c:v>2775.2</c:v>
                </c:pt>
                <c:pt idx="46">
                  <c:v>2812</c:v>
                </c:pt>
                <c:pt idx="47">
                  <c:v>3642.4</c:v>
                </c:pt>
                <c:pt idx="48">
                  <c:v>3861.3</c:v>
                </c:pt>
                <c:pt idx="49">
                  <c:v>4295.5</c:v>
                </c:pt>
                <c:pt idx="50">
                  <c:v>4692.7</c:v>
                </c:pt>
                <c:pt idx="51">
                  <c:v>5094.5</c:v>
                </c:pt>
                <c:pt idx="52">
                  <c:v>5763.1</c:v>
                </c:pt>
                <c:pt idx="53">
                  <c:v>6365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24.73</c:v>
                </c:pt>
                <c:pt idx="1">
                  <c:v>-406.18</c:v>
                </c:pt>
                <c:pt idx="2">
                  <c:v>-356.56</c:v>
                </c:pt>
                <c:pt idx="3">
                  <c:v>-298.5</c:v>
                </c:pt>
                <c:pt idx="4">
                  <c:v>-243.57</c:v>
                </c:pt>
                <c:pt idx="5">
                  <c:v>-196.77</c:v>
                </c:pt>
                <c:pt idx="6">
                  <c:v>-158.9</c:v>
                </c:pt>
                <c:pt idx="7">
                  <c:v>-132.26</c:v>
                </c:pt>
                <c:pt idx="8">
                  <c:v>-114.48</c:v>
                </c:pt>
                <c:pt idx="9">
                  <c:v>-103.55</c:v>
                </c:pt>
                <c:pt idx="10">
                  <c:v>-98.324</c:v>
                </c:pt>
                <c:pt idx="11">
                  <c:v>-96.93</c:v>
                </c:pt>
                <c:pt idx="12">
                  <c:v>-97.643</c:v>
                </c:pt>
                <c:pt idx="13">
                  <c:v>-100.45</c:v>
                </c:pt>
                <c:pt idx="14">
                  <c:v>-75.491</c:v>
                </c:pt>
                <c:pt idx="15">
                  <c:v>-86.002</c:v>
                </c:pt>
                <c:pt idx="16">
                  <c:v>-97.862</c:v>
                </c:pt>
                <c:pt idx="17">
                  <c:v>-108.72</c:v>
                </c:pt>
                <c:pt idx="18">
                  <c:v>-120.56</c:v>
                </c:pt>
                <c:pt idx="19">
                  <c:v>-132.84</c:v>
                </c:pt>
                <c:pt idx="20">
                  <c:v>-146.07</c:v>
                </c:pt>
                <c:pt idx="21">
                  <c:v>-160.41</c:v>
                </c:pt>
                <c:pt idx="22">
                  <c:v>-175.98</c:v>
                </c:pt>
                <c:pt idx="23">
                  <c:v>-193.01</c:v>
                </c:pt>
                <c:pt idx="24">
                  <c:v>-212.04</c:v>
                </c:pt>
                <c:pt idx="25">
                  <c:v>-233.25</c:v>
                </c:pt>
                <c:pt idx="26">
                  <c:v>-257.08</c:v>
                </c:pt>
                <c:pt idx="27">
                  <c:v>-283.62</c:v>
                </c:pt>
                <c:pt idx="28">
                  <c:v>-313.58</c:v>
                </c:pt>
                <c:pt idx="29">
                  <c:v>-346.81</c:v>
                </c:pt>
                <c:pt idx="30">
                  <c:v>-383.87</c:v>
                </c:pt>
                <c:pt idx="31">
                  <c:v>-429.04</c:v>
                </c:pt>
                <c:pt idx="32">
                  <c:v>-467.68</c:v>
                </c:pt>
                <c:pt idx="33">
                  <c:v>-514.76</c:v>
                </c:pt>
                <c:pt idx="34">
                  <c:v>-567.1</c:v>
                </c:pt>
                <c:pt idx="35">
                  <c:v>-623.95</c:v>
                </c:pt>
                <c:pt idx="36">
                  <c:v>-686.91</c:v>
                </c:pt>
                <c:pt idx="37">
                  <c:v>-761.98</c:v>
                </c:pt>
                <c:pt idx="38">
                  <c:v>-835.23</c:v>
                </c:pt>
                <c:pt idx="39">
                  <c:v>-926.45</c:v>
                </c:pt>
                <c:pt idx="40">
                  <c:v>-1008</c:v>
                </c:pt>
                <c:pt idx="41">
                  <c:v>-1189</c:v>
                </c:pt>
                <c:pt idx="42">
                  <c:v>-1336.6</c:v>
                </c:pt>
                <c:pt idx="43">
                  <c:v>-1496.1</c:v>
                </c:pt>
                <c:pt idx="44">
                  <c:v>-1717.8</c:v>
                </c:pt>
                <c:pt idx="45">
                  <c:v>-1892.7</c:v>
                </c:pt>
                <c:pt idx="46">
                  <c:v>-2186.2</c:v>
                </c:pt>
                <c:pt idx="47">
                  <c:v>-2644.4</c:v>
                </c:pt>
                <c:pt idx="48">
                  <c:v>-3080.5</c:v>
                </c:pt>
                <c:pt idx="49">
                  <c:v>-3488.3</c:v>
                </c:pt>
                <c:pt idx="50">
                  <c:v>-3910.5</c:v>
                </c:pt>
                <c:pt idx="51">
                  <c:v>-4534.1</c:v>
                </c:pt>
                <c:pt idx="52">
                  <c:v>-4930.3</c:v>
                </c:pt>
                <c:pt idx="53">
                  <c:v>-5498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74.21</c:v>
                </c:pt>
                <c:pt idx="1">
                  <c:v>539.89</c:v>
                </c:pt>
                <c:pt idx="2">
                  <c:v>638.28</c:v>
                </c:pt>
                <c:pt idx="3">
                  <c:v>701.29</c:v>
                </c:pt>
                <c:pt idx="4">
                  <c:v>739.5</c:v>
                </c:pt>
                <c:pt idx="5">
                  <c:v>762.27</c:v>
                </c:pt>
                <c:pt idx="6">
                  <c:v>774.02</c:v>
                </c:pt>
                <c:pt idx="7">
                  <c:v>780.37</c:v>
                </c:pt>
                <c:pt idx="8">
                  <c:v>784.2</c:v>
                </c:pt>
                <c:pt idx="9">
                  <c:v>787.21</c:v>
                </c:pt>
                <c:pt idx="10">
                  <c:v>791.23</c:v>
                </c:pt>
                <c:pt idx="11">
                  <c:v>796.41</c:v>
                </c:pt>
                <c:pt idx="12">
                  <c:v>802.99</c:v>
                </c:pt>
                <c:pt idx="13">
                  <c:v>810.99</c:v>
                </c:pt>
                <c:pt idx="14">
                  <c:v>822.08</c:v>
                </c:pt>
                <c:pt idx="15">
                  <c:v>831.42</c:v>
                </c:pt>
                <c:pt idx="16">
                  <c:v>842.15</c:v>
                </c:pt>
                <c:pt idx="17">
                  <c:v>853.74</c:v>
                </c:pt>
                <c:pt idx="18">
                  <c:v>867.07</c:v>
                </c:pt>
                <c:pt idx="19">
                  <c:v>881.43</c:v>
                </c:pt>
                <c:pt idx="20">
                  <c:v>897.3</c:v>
                </c:pt>
                <c:pt idx="21">
                  <c:v>914.76</c:v>
                </c:pt>
                <c:pt idx="22">
                  <c:v>933.68</c:v>
                </c:pt>
                <c:pt idx="23">
                  <c:v>954.28</c:v>
                </c:pt>
                <c:pt idx="24">
                  <c:v>976.89</c:v>
                </c:pt>
                <c:pt idx="25">
                  <c:v>1001.6</c:v>
                </c:pt>
                <c:pt idx="26">
                  <c:v>1028.8</c:v>
                </c:pt>
                <c:pt idx="27">
                  <c:v>1058.9</c:v>
                </c:pt>
                <c:pt idx="28">
                  <c:v>1092.2</c:v>
                </c:pt>
                <c:pt idx="29">
                  <c:v>1129.9</c:v>
                </c:pt>
                <c:pt idx="30">
                  <c:v>1171.7</c:v>
                </c:pt>
                <c:pt idx="31">
                  <c:v>1219</c:v>
                </c:pt>
                <c:pt idx="32">
                  <c:v>1272.7</c:v>
                </c:pt>
                <c:pt idx="33">
                  <c:v>1331.2</c:v>
                </c:pt>
                <c:pt idx="34">
                  <c:v>1397.4</c:v>
                </c:pt>
                <c:pt idx="35">
                  <c:v>1470.4</c:v>
                </c:pt>
                <c:pt idx="36">
                  <c:v>1547.4</c:v>
                </c:pt>
                <c:pt idx="37">
                  <c:v>1626</c:v>
                </c:pt>
                <c:pt idx="38">
                  <c:v>1714.8</c:v>
                </c:pt>
                <c:pt idx="39">
                  <c:v>1816</c:v>
                </c:pt>
                <c:pt idx="40">
                  <c:v>1875.3</c:v>
                </c:pt>
                <c:pt idx="41">
                  <c:v>2040.2</c:v>
                </c:pt>
                <c:pt idx="42">
                  <c:v>2192.8</c:v>
                </c:pt>
                <c:pt idx="43">
                  <c:v>2379.7</c:v>
                </c:pt>
                <c:pt idx="44">
                  <c:v>2532.5</c:v>
                </c:pt>
                <c:pt idx="45">
                  <c:v>2762.9</c:v>
                </c:pt>
                <c:pt idx="46">
                  <c:v>3243.2</c:v>
                </c:pt>
                <c:pt idx="47">
                  <c:v>3483.8</c:v>
                </c:pt>
                <c:pt idx="48">
                  <c:v>3876</c:v>
                </c:pt>
                <c:pt idx="49">
                  <c:v>4326.1</c:v>
                </c:pt>
                <c:pt idx="50">
                  <c:v>4748.2</c:v>
                </c:pt>
                <c:pt idx="51">
                  <c:v>5278.2</c:v>
                </c:pt>
                <c:pt idx="52">
                  <c:v>5853</c:v>
                </c:pt>
                <c:pt idx="53">
                  <c:v>6483.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413.71</c:v>
                </c:pt>
                <c:pt idx="1">
                  <c:v>-390.93</c:v>
                </c:pt>
                <c:pt idx="2">
                  <c:v>-341.91</c:v>
                </c:pt>
                <c:pt idx="3">
                  <c:v>-286.58</c:v>
                </c:pt>
                <c:pt idx="4">
                  <c:v>-234.13</c:v>
                </c:pt>
                <c:pt idx="5">
                  <c:v>-189.29</c:v>
                </c:pt>
                <c:pt idx="6">
                  <c:v>-152.5</c:v>
                </c:pt>
                <c:pt idx="7">
                  <c:v>-126.19</c:v>
                </c:pt>
                <c:pt idx="8">
                  <c:v>-108.14</c:v>
                </c:pt>
                <c:pt idx="9">
                  <c:v>-95.782</c:v>
                </c:pt>
                <c:pt idx="10">
                  <c:v>-89.641</c:v>
                </c:pt>
                <c:pt idx="11">
                  <c:v>-86.878</c:v>
                </c:pt>
                <c:pt idx="12">
                  <c:v>-86.915</c:v>
                </c:pt>
                <c:pt idx="13">
                  <c:v>-88.313</c:v>
                </c:pt>
                <c:pt idx="14">
                  <c:v>-63.73</c:v>
                </c:pt>
                <c:pt idx="15">
                  <c:v>-73.407</c:v>
                </c:pt>
                <c:pt idx="16">
                  <c:v>-84.698</c:v>
                </c:pt>
                <c:pt idx="17">
                  <c:v>-95.024</c:v>
                </c:pt>
                <c:pt idx="18">
                  <c:v>-106.73</c:v>
                </c:pt>
                <c:pt idx="19">
                  <c:v>-118.56</c:v>
                </c:pt>
                <c:pt idx="20">
                  <c:v>-131.57</c:v>
                </c:pt>
                <c:pt idx="21">
                  <c:v>-145.65</c:v>
                </c:pt>
                <c:pt idx="22">
                  <c:v>-161.18</c:v>
                </c:pt>
                <c:pt idx="23">
                  <c:v>-178.2</c:v>
                </c:pt>
                <c:pt idx="24">
                  <c:v>-197.03</c:v>
                </c:pt>
                <c:pt idx="25">
                  <c:v>-218.14</c:v>
                </c:pt>
                <c:pt idx="26">
                  <c:v>-242.23</c:v>
                </c:pt>
                <c:pt idx="27">
                  <c:v>-269.08</c:v>
                </c:pt>
                <c:pt idx="28">
                  <c:v>-299.19</c:v>
                </c:pt>
                <c:pt idx="29">
                  <c:v>-333.49</c:v>
                </c:pt>
                <c:pt idx="30">
                  <c:v>-372.37</c:v>
                </c:pt>
                <c:pt idx="31">
                  <c:v>-414.87</c:v>
                </c:pt>
                <c:pt idx="32">
                  <c:v>-461.53</c:v>
                </c:pt>
                <c:pt idx="33">
                  <c:v>-514.03</c:v>
                </c:pt>
                <c:pt idx="34">
                  <c:v>-567.35</c:v>
                </c:pt>
                <c:pt idx="35">
                  <c:v>-628.04</c:v>
                </c:pt>
                <c:pt idx="36">
                  <c:v>-698.35</c:v>
                </c:pt>
                <c:pt idx="37">
                  <c:v>-763.81</c:v>
                </c:pt>
                <c:pt idx="38">
                  <c:v>-855.14</c:v>
                </c:pt>
                <c:pt idx="39">
                  <c:v>-973.21</c:v>
                </c:pt>
                <c:pt idx="40">
                  <c:v>-1147.2</c:v>
                </c:pt>
                <c:pt idx="41">
                  <c:v>-1232.1</c:v>
                </c:pt>
                <c:pt idx="42">
                  <c:v>-1396.9</c:v>
                </c:pt>
                <c:pt idx="43">
                  <c:v>-1594.3</c:v>
                </c:pt>
                <c:pt idx="44">
                  <c:v>-1786.5</c:v>
                </c:pt>
                <c:pt idx="45">
                  <c:v>-2067.9</c:v>
                </c:pt>
                <c:pt idx="46">
                  <c:v>-2289.3</c:v>
                </c:pt>
                <c:pt idx="47">
                  <c:v>-3005.9</c:v>
                </c:pt>
                <c:pt idx="48">
                  <c:v>-3267.7</c:v>
                </c:pt>
                <c:pt idx="49">
                  <c:v>-3700.7</c:v>
                </c:pt>
                <c:pt idx="50">
                  <c:v>-4184.3</c:v>
                </c:pt>
                <c:pt idx="51">
                  <c:v>-4788.9</c:v>
                </c:pt>
                <c:pt idx="52">
                  <c:v>-5277.8</c:v>
                </c:pt>
                <c:pt idx="53">
                  <c:v>-59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638.7</c:v>
                </c:pt>
                <c:pt idx="1">
                  <c:v>649.3</c:v>
                </c:pt>
                <c:pt idx="2">
                  <c:v>664.29</c:v>
                </c:pt>
                <c:pt idx="3">
                  <c:v>675.3</c:v>
                </c:pt>
                <c:pt idx="4">
                  <c:v>681.31</c:v>
                </c:pt>
                <c:pt idx="5">
                  <c:v>684.9</c:v>
                </c:pt>
                <c:pt idx="6">
                  <c:v>667.15</c:v>
                </c:pt>
                <c:pt idx="7">
                  <c:v>671.96</c:v>
                </c:pt>
                <c:pt idx="8">
                  <c:v>675.14</c:v>
                </c:pt>
                <c:pt idx="9">
                  <c:v>678.55</c:v>
                </c:pt>
                <c:pt idx="10">
                  <c:v>682.51</c:v>
                </c:pt>
                <c:pt idx="11">
                  <c:v>687.22</c:v>
                </c:pt>
                <c:pt idx="12">
                  <c:v>693.24</c:v>
                </c:pt>
                <c:pt idx="13">
                  <c:v>702.67</c:v>
                </c:pt>
                <c:pt idx="14">
                  <c:v>709.88</c:v>
                </c:pt>
                <c:pt idx="15">
                  <c:v>717.98</c:v>
                </c:pt>
                <c:pt idx="16">
                  <c:v>726.96</c:v>
                </c:pt>
                <c:pt idx="17">
                  <c:v>736.98</c:v>
                </c:pt>
                <c:pt idx="18">
                  <c:v>748.16</c:v>
                </c:pt>
                <c:pt idx="19">
                  <c:v>760.19</c:v>
                </c:pt>
                <c:pt idx="20">
                  <c:v>773.74</c:v>
                </c:pt>
                <c:pt idx="21">
                  <c:v>788.63</c:v>
                </c:pt>
                <c:pt idx="22">
                  <c:v>804.85</c:v>
                </c:pt>
                <c:pt idx="23">
                  <c:v>822.76</c:v>
                </c:pt>
                <c:pt idx="24">
                  <c:v>842.15</c:v>
                </c:pt>
                <c:pt idx="25">
                  <c:v>863.72</c:v>
                </c:pt>
                <c:pt idx="26">
                  <c:v>887.47</c:v>
                </c:pt>
                <c:pt idx="27">
                  <c:v>913.88</c:v>
                </c:pt>
                <c:pt idx="28">
                  <c:v>943.59</c:v>
                </c:pt>
                <c:pt idx="29">
                  <c:v>976.76</c:v>
                </c:pt>
                <c:pt idx="30">
                  <c:v>1014.2</c:v>
                </c:pt>
                <c:pt idx="31">
                  <c:v>1056.3</c:v>
                </c:pt>
                <c:pt idx="32">
                  <c:v>1104.2</c:v>
                </c:pt>
                <c:pt idx="33">
                  <c:v>1159.3</c:v>
                </c:pt>
                <c:pt idx="34">
                  <c:v>1220</c:v>
                </c:pt>
                <c:pt idx="35">
                  <c:v>1285.6</c:v>
                </c:pt>
                <c:pt idx="36">
                  <c:v>1358.7</c:v>
                </c:pt>
                <c:pt idx="37">
                  <c:v>1439</c:v>
                </c:pt>
                <c:pt idx="38">
                  <c:v>1515.3</c:v>
                </c:pt>
                <c:pt idx="39">
                  <c:v>1612.2</c:v>
                </c:pt>
                <c:pt idx="40">
                  <c:v>1616.2</c:v>
                </c:pt>
                <c:pt idx="41">
                  <c:v>1829.7</c:v>
                </c:pt>
                <c:pt idx="42">
                  <c:v>1956.1</c:v>
                </c:pt>
                <c:pt idx="43">
                  <c:v>2133.7</c:v>
                </c:pt>
                <c:pt idx="44">
                  <c:v>2289.5</c:v>
                </c:pt>
                <c:pt idx="45">
                  <c:v>2485.9</c:v>
                </c:pt>
                <c:pt idx="46">
                  <c:v>2625.6</c:v>
                </c:pt>
                <c:pt idx="47">
                  <c:v>3232.5</c:v>
                </c:pt>
                <c:pt idx="48">
                  <c:v>3600</c:v>
                </c:pt>
                <c:pt idx="49">
                  <c:v>4013.8</c:v>
                </c:pt>
                <c:pt idx="50">
                  <c:v>4491.6</c:v>
                </c:pt>
                <c:pt idx="51">
                  <c:v>4925.4</c:v>
                </c:pt>
                <c:pt idx="52">
                  <c:v>5477.5</c:v>
                </c:pt>
                <c:pt idx="53">
                  <c:v>6090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132.12</c:v>
                </c:pt>
                <c:pt idx="1">
                  <c:v>98.811</c:v>
                </c:pt>
                <c:pt idx="2">
                  <c:v>62.298</c:v>
                </c:pt>
                <c:pt idx="3">
                  <c:v>40.22</c:v>
                </c:pt>
                <c:pt idx="4">
                  <c:v>27.154</c:v>
                </c:pt>
                <c:pt idx="5">
                  <c:v>18.621</c:v>
                </c:pt>
                <c:pt idx="6">
                  <c:v>-118.21</c:v>
                </c:pt>
                <c:pt idx="7">
                  <c:v>-99.227</c:v>
                </c:pt>
                <c:pt idx="8">
                  <c:v>-86.48</c:v>
                </c:pt>
                <c:pt idx="9">
                  <c:v>-78.171</c:v>
                </c:pt>
                <c:pt idx="10">
                  <c:v>-74.19</c:v>
                </c:pt>
                <c:pt idx="11">
                  <c:v>-72.756</c:v>
                </c:pt>
                <c:pt idx="12">
                  <c:v>-73.192</c:v>
                </c:pt>
                <c:pt idx="13">
                  <c:v>-45.584</c:v>
                </c:pt>
                <c:pt idx="14">
                  <c:v>-53.797</c:v>
                </c:pt>
                <c:pt idx="15">
                  <c:v>-62.256</c:v>
                </c:pt>
                <c:pt idx="16">
                  <c:v>-72.35</c:v>
                </c:pt>
                <c:pt idx="17">
                  <c:v>-81.947</c:v>
                </c:pt>
                <c:pt idx="18">
                  <c:v>-91.697</c:v>
                </c:pt>
                <c:pt idx="19">
                  <c:v>-102.82</c:v>
                </c:pt>
                <c:pt idx="20">
                  <c:v>-114.59</c:v>
                </c:pt>
                <c:pt idx="21">
                  <c:v>-127.51</c:v>
                </c:pt>
                <c:pt idx="22">
                  <c:v>-141.68</c:v>
                </c:pt>
                <c:pt idx="23">
                  <c:v>-157.45</c:v>
                </c:pt>
                <c:pt idx="24">
                  <c:v>-174.88</c:v>
                </c:pt>
                <c:pt idx="25">
                  <c:v>-194.72</c:v>
                </c:pt>
                <c:pt idx="26">
                  <c:v>-217.05</c:v>
                </c:pt>
                <c:pt idx="27">
                  <c:v>-242.5</c:v>
                </c:pt>
                <c:pt idx="28">
                  <c:v>-270.77</c:v>
                </c:pt>
                <c:pt idx="29">
                  <c:v>-303.8</c:v>
                </c:pt>
                <c:pt idx="30">
                  <c:v>-340.14</c:v>
                </c:pt>
                <c:pt idx="31">
                  <c:v>-380.33</c:v>
                </c:pt>
                <c:pt idx="32">
                  <c:v>-426.51</c:v>
                </c:pt>
                <c:pt idx="33">
                  <c:v>-476.04</c:v>
                </c:pt>
                <c:pt idx="34">
                  <c:v>-530.59</c:v>
                </c:pt>
                <c:pt idx="35">
                  <c:v>-586.81</c:v>
                </c:pt>
                <c:pt idx="36">
                  <c:v>-652.13</c:v>
                </c:pt>
                <c:pt idx="37">
                  <c:v>-735.26</c:v>
                </c:pt>
                <c:pt idx="38">
                  <c:v>-811.52</c:v>
                </c:pt>
                <c:pt idx="39">
                  <c:v>-921.55</c:v>
                </c:pt>
                <c:pt idx="40">
                  <c:v>-1063.1</c:v>
                </c:pt>
                <c:pt idx="41">
                  <c:v>-1170.7</c:v>
                </c:pt>
                <c:pt idx="42">
                  <c:v>-1327.4</c:v>
                </c:pt>
                <c:pt idx="43">
                  <c:v>-1539.7</c:v>
                </c:pt>
                <c:pt idx="44">
                  <c:v>-1707.7</c:v>
                </c:pt>
                <c:pt idx="45">
                  <c:v>-1906.2</c:v>
                </c:pt>
                <c:pt idx="46">
                  <c:v>-2344.9</c:v>
                </c:pt>
                <c:pt idx="47">
                  <c:v>-2728.4</c:v>
                </c:pt>
                <c:pt idx="48">
                  <c:v>-3250.2</c:v>
                </c:pt>
                <c:pt idx="49">
                  <c:v>-3565.8</c:v>
                </c:pt>
                <c:pt idx="50">
                  <c:v>-3991</c:v>
                </c:pt>
                <c:pt idx="51">
                  <c:v>-4473.6</c:v>
                </c:pt>
                <c:pt idx="52">
                  <c:v>-5121.8</c:v>
                </c:pt>
                <c:pt idx="53">
                  <c:v>-572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78.32</c:v>
                </c:pt>
                <c:pt idx="1">
                  <c:v>522.62</c:v>
                </c:pt>
                <c:pt idx="2">
                  <c:v>603.5</c:v>
                </c:pt>
                <c:pt idx="3">
                  <c:v>654.94</c:v>
                </c:pt>
                <c:pt idx="4">
                  <c:v>686.79</c:v>
                </c:pt>
                <c:pt idx="5">
                  <c:v>706.16</c:v>
                </c:pt>
                <c:pt idx="6">
                  <c:v>716.68</c:v>
                </c:pt>
                <c:pt idx="7">
                  <c:v>722.02</c:v>
                </c:pt>
                <c:pt idx="8">
                  <c:v>724.61</c:v>
                </c:pt>
                <c:pt idx="9">
                  <c:v>726.49</c:v>
                </c:pt>
                <c:pt idx="10">
                  <c:v>728.58</c:v>
                </c:pt>
                <c:pt idx="11">
                  <c:v>731.75</c:v>
                </c:pt>
                <c:pt idx="12">
                  <c:v>735.82</c:v>
                </c:pt>
                <c:pt idx="13">
                  <c:v>741.19</c:v>
                </c:pt>
                <c:pt idx="14">
                  <c:v>747.64</c:v>
                </c:pt>
                <c:pt idx="15">
                  <c:v>754.55</c:v>
                </c:pt>
                <c:pt idx="16">
                  <c:v>761.81</c:v>
                </c:pt>
                <c:pt idx="17">
                  <c:v>769.93</c:v>
                </c:pt>
                <c:pt idx="18">
                  <c:v>779.52</c:v>
                </c:pt>
                <c:pt idx="19">
                  <c:v>789.74</c:v>
                </c:pt>
                <c:pt idx="20">
                  <c:v>801.37</c:v>
                </c:pt>
                <c:pt idx="21">
                  <c:v>814.45</c:v>
                </c:pt>
                <c:pt idx="22">
                  <c:v>828.65</c:v>
                </c:pt>
                <c:pt idx="23">
                  <c:v>844.55</c:v>
                </c:pt>
                <c:pt idx="24">
                  <c:v>861.96</c:v>
                </c:pt>
                <c:pt idx="25">
                  <c:v>881.42</c:v>
                </c:pt>
                <c:pt idx="26">
                  <c:v>903.45</c:v>
                </c:pt>
                <c:pt idx="27">
                  <c:v>927.19</c:v>
                </c:pt>
                <c:pt idx="28">
                  <c:v>953.87</c:v>
                </c:pt>
                <c:pt idx="29">
                  <c:v>984.16</c:v>
                </c:pt>
                <c:pt idx="30">
                  <c:v>1018</c:v>
                </c:pt>
                <c:pt idx="31">
                  <c:v>1056.2</c:v>
                </c:pt>
                <c:pt idx="32">
                  <c:v>1098.1</c:v>
                </c:pt>
                <c:pt idx="33">
                  <c:v>1146</c:v>
                </c:pt>
                <c:pt idx="34">
                  <c:v>1199.7</c:v>
                </c:pt>
                <c:pt idx="35">
                  <c:v>1256.5</c:v>
                </c:pt>
                <c:pt idx="36">
                  <c:v>1320.4</c:v>
                </c:pt>
                <c:pt idx="37">
                  <c:v>1382.7</c:v>
                </c:pt>
                <c:pt idx="38">
                  <c:v>1456.3</c:v>
                </c:pt>
                <c:pt idx="39">
                  <c:v>1532.6</c:v>
                </c:pt>
                <c:pt idx="40">
                  <c:v>1568.7</c:v>
                </c:pt>
                <c:pt idx="41">
                  <c:v>1720</c:v>
                </c:pt>
                <c:pt idx="42">
                  <c:v>1830.2</c:v>
                </c:pt>
                <c:pt idx="43">
                  <c:v>1970</c:v>
                </c:pt>
                <c:pt idx="44">
                  <c:v>2120.6</c:v>
                </c:pt>
                <c:pt idx="45">
                  <c:v>2333.2</c:v>
                </c:pt>
                <c:pt idx="46">
                  <c:v>2616.4</c:v>
                </c:pt>
                <c:pt idx="47">
                  <c:v>3102.7</c:v>
                </c:pt>
                <c:pt idx="48">
                  <c:v>3245.7</c:v>
                </c:pt>
                <c:pt idx="49">
                  <c:v>3651.2</c:v>
                </c:pt>
                <c:pt idx="50">
                  <c:v>4024.3</c:v>
                </c:pt>
                <c:pt idx="51">
                  <c:v>4537.6</c:v>
                </c:pt>
                <c:pt idx="52">
                  <c:v>5007</c:v>
                </c:pt>
                <c:pt idx="53">
                  <c:v>5556.3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378.39</c:v>
                </c:pt>
                <c:pt idx="1">
                  <c:v>-343.2</c:v>
                </c:pt>
                <c:pt idx="2">
                  <c:v>-295.15</c:v>
                </c:pt>
                <c:pt idx="3">
                  <c:v>-246.17</c:v>
                </c:pt>
                <c:pt idx="4">
                  <c:v>-201.15</c:v>
                </c:pt>
                <c:pt idx="5">
                  <c:v>-162.08</c:v>
                </c:pt>
                <c:pt idx="6">
                  <c:v>-129.65</c:v>
                </c:pt>
                <c:pt idx="7">
                  <c:v>-105.65</c:v>
                </c:pt>
                <c:pt idx="8">
                  <c:v>-88.287</c:v>
                </c:pt>
                <c:pt idx="9">
                  <c:v>-76.351</c:v>
                </c:pt>
                <c:pt idx="10">
                  <c:v>-69.676</c:v>
                </c:pt>
                <c:pt idx="11">
                  <c:v>-66.407</c:v>
                </c:pt>
                <c:pt idx="12">
                  <c:v>-65.102</c:v>
                </c:pt>
                <c:pt idx="13">
                  <c:v>-65.724</c:v>
                </c:pt>
                <c:pt idx="14">
                  <c:v>-67.901</c:v>
                </c:pt>
                <c:pt idx="15">
                  <c:v>-50.859</c:v>
                </c:pt>
                <c:pt idx="16">
                  <c:v>-60.115</c:v>
                </c:pt>
                <c:pt idx="17">
                  <c:v>-68.934</c:v>
                </c:pt>
                <c:pt idx="18">
                  <c:v>-78.321</c:v>
                </c:pt>
                <c:pt idx="19">
                  <c:v>-88.72</c:v>
                </c:pt>
                <c:pt idx="20">
                  <c:v>-99.704</c:v>
                </c:pt>
                <c:pt idx="21">
                  <c:v>-111.66</c:v>
                </c:pt>
                <c:pt idx="22">
                  <c:v>-124.82</c:v>
                </c:pt>
                <c:pt idx="23">
                  <c:v>-139.3</c:v>
                </c:pt>
                <c:pt idx="24">
                  <c:v>-155.42</c:v>
                </c:pt>
                <c:pt idx="25">
                  <c:v>-173.31</c:v>
                </c:pt>
                <c:pt idx="26">
                  <c:v>-193.18</c:v>
                </c:pt>
                <c:pt idx="27">
                  <c:v>-215.32</c:v>
                </c:pt>
                <c:pt idx="28">
                  <c:v>-241.02</c:v>
                </c:pt>
                <c:pt idx="29">
                  <c:v>-269.65</c:v>
                </c:pt>
                <c:pt idx="30">
                  <c:v>-301.09</c:v>
                </c:pt>
                <c:pt idx="31">
                  <c:v>-336.19</c:v>
                </c:pt>
                <c:pt idx="32">
                  <c:v>-373.98</c:v>
                </c:pt>
                <c:pt idx="33">
                  <c:v>-415.16</c:v>
                </c:pt>
                <c:pt idx="34">
                  <c:v>-461.97</c:v>
                </c:pt>
                <c:pt idx="35">
                  <c:v>-516.75</c:v>
                </c:pt>
                <c:pt idx="36">
                  <c:v>-574.95</c:v>
                </c:pt>
                <c:pt idx="37">
                  <c:v>-632.76</c:v>
                </c:pt>
                <c:pt idx="38">
                  <c:v>-716.65</c:v>
                </c:pt>
                <c:pt idx="39">
                  <c:v>-801.27</c:v>
                </c:pt>
                <c:pt idx="40">
                  <c:v>-926.21</c:v>
                </c:pt>
                <c:pt idx="41">
                  <c:v>-1030.2</c:v>
                </c:pt>
                <c:pt idx="42">
                  <c:v>-1171.2</c:v>
                </c:pt>
                <c:pt idx="43">
                  <c:v>-1321.2</c:v>
                </c:pt>
                <c:pt idx="44">
                  <c:v>-1519.5</c:v>
                </c:pt>
                <c:pt idx="45">
                  <c:v>-1758.5</c:v>
                </c:pt>
                <c:pt idx="46">
                  <c:v>-1838.5</c:v>
                </c:pt>
                <c:pt idx="47">
                  <c:v>-2532.4</c:v>
                </c:pt>
                <c:pt idx="48">
                  <c:v>-2850.6</c:v>
                </c:pt>
                <c:pt idx="49">
                  <c:v>-3215.6</c:v>
                </c:pt>
                <c:pt idx="50">
                  <c:v>-3634.9</c:v>
                </c:pt>
                <c:pt idx="51">
                  <c:v>-4118.1</c:v>
                </c:pt>
                <c:pt idx="52">
                  <c:v>-4602.1</c:v>
                </c:pt>
                <c:pt idx="53">
                  <c:v>-516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19.41</c:v>
                </c:pt>
                <c:pt idx="1">
                  <c:v>547.49</c:v>
                </c:pt>
                <c:pt idx="2">
                  <c:v>727.19</c:v>
                </c:pt>
                <c:pt idx="3">
                  <c:v>874.89</c:v>
                </c:pt>
                <c:pt idx="4">
                  <c:v>987.71</c:v>
                </c:pt>
                <c:pt idx="5">
                  <c:v>1149</c:v>
                </c:pt>
                <c:pt idx="6">
                  <c:v>1179.9</c:v>
                </c:pt>
                <c:pt idx="7">
                  <c:v>1198.2</c:v>
                </c:pt>
                <c:pt idx="8">
                  <c:v>1207.2</c:v>
                </c:pt>
                <c:pt idx="9">
                  <c:v>1209.6</c:v>
                </c:pt>
                <c:pt idx="10">
                  <c:v>1208.5</c:v>
                </c:pt>
                <c:pt idx="11">
                  <c:v>1206.4</c:v>
                </c:pt>
                <c:pt idx="12">
                  <c:v>1206.2</c:v>
                </c:pt>
                <c:pt idx="13">
                  <c:v>1207</c:v>
                </c:pt>
                <c:pt idx="14">
                  <c:v>1209.3</c:v>
                </c:pt>
                <c:pt idx="15">
                  <c:v>1213</c:v>
                </c:pt>
                <c:pt idx="16">
                  <c:v>1218.2</c:v>
                </c:pt>
                <c:pt idx="17">
                  <c:v>1224.2</c:v>
                </c:pt>
                <c:pt idx="18">
                  <c:v>1231.6</c:v>
                </c:pt>
                <c:pt idx="19">
                  <c:v>1240.4</c:v>
                </c:pt>
                <c:pt idx="20">
                  <c:v>1250.6</c:v>
                </c:pt>
                <c:pt idx="21">
                  <c:v>1262.6</c:v>
                </c:pt>
                <c:pt idx="22">
                  <c:v>1275.6</c:v>
                </c:pt>
                <c:pt idx="23">
                  <c:v>1290.4</c:v>
                </c:pt>
                <c:pt idx="24">
                  <c:v>1307.3</c:v>
                </c:pt>
                <c:pt idx="25">
                  <c:v>1326.2</c:v>
                </c:pt>
                <c:pt idx="26">
                  <c:v>1347.2</c:v>
                </c:pt>
                <c:pt idx="27">
                  <c:v>1371.3</c:v>
                </c:pt>
                <c:pt idx="28">
                  <c:v>1397.5</c:v>
                </c:pt>
                <c:pt idx="29">
                  <c:v>1427.9</c:v>
                </c:pt>
                <c:pt idx="30">
                  <c:v>1461.4</c:v>
                </c:pt>
                <c:pt idx="31">
                  <c:v>1499.4</c:v>
                </c:pt>
                <c:pt idx="32">
                  <c:v>1539.8</c:v>
                </c:pt>
                <c:pt idx="33">
                  <c:v>1587.2</c:v>
                </c:pt>
                <c:pt idx="34">
                  <c:v>1636.3</c:v>
                </c:pt>
                <c:pt idx="35">
                  <c:v>1689.6</c:v>
                </c:pt>
                <c:pt idx="36">
                  <c:v>1746.6</c:v>
                </c:pt>
                <c:pt idx="37">
                  <c:v>1806.6</c:v>
                </c:pt>
                <c:pt idx="38">
                  <c:v>1861.3</c:v>
                </c:pt>
                <c:pt idx="39">
                  <c:v>1930.8</c:v>
                </c:pt>
                <c:pt idx="40">
                  <c:v>2017.9</c:v>
                </c:pt>
                <c:pt idx="41">
                  <c:v>2102.6</c:v>
                </c:pt>
                <c:pt idx="42">
                  <c:v>2218.6</c:v>
                </c:pt>
                <c:pt idx="43">
                  <c:v>2338.3</c:v>
                </c:pt>
                <c:pt idx="44">
                  <c:v>2495</c:v>
                </c:pt>
                <c:pt idx="45">
                  <c:v>2661.7</c:v>
                </c:pt>
                <c:pt idx="46">
                  <c:v>3076.3</c:v>
                </c:pt>
                <c:pt idx="47">
                  <c:v>3410.5</c:v>
                </c:pt>
                <c:pt idx="48">
                  <c:v>3708.7</c:v>
                </c:pt>
                <c:pt idx="49">
                  <c:v>3983.2</c:v>
                </c:pt>
                <c:pt idx="50">
                  <c:v>4380.3</c:v>
                </c:pt>
                <c:pt idx="51">
                  <c:v>4717.7</c:v>
                </c:pt>
                <c:pt idx="52">
                  <c:v>5338.6</c:v>
                </c:pt>
                <c:pt idx="53">
                  <c:v>5889.1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38.7</c:v>
                </c:pt>
                <c:pt idx="1">
                  <c:v>-610.97</c:v>
                </c:pt>
                <c:pt idx="2">
                  <c:v>-605.96</c:v>
                </c:pt>
                <c:pt idx="3">
                  <c:v>-563.27</c:v>
                </c:pt>
                <c:pt idx="4">
                  <c:v>-497.11</c:v>
                </c:pt>
                <c:pt idx="5">
                  <c:v>-159.99</c:v>
                </c:pt>
                <c:pt idx="6">
                  <c:v>-133.23</c:v>
                </c:pt>
                <c:pt idx="7">
                  <c:v>-105.05</c:v>
                </c:pt>
                <c:pt idx="8">
                  <c:v>-80.854</c:v>
                </c:pt>
                <c:pt idx="9">
                  <c:v>-62.573</c:v>
                </c:pt>
                <c:pt idx="10">
                  <c:v>-51.165</c:v>
                </c:pt>
                <c:pt idx="11">
                  <c:v>-45.295</c:v>
                </c:pt>
                <c:pt idx="12">
                  <c:v>-43.025</c:v>
                </c:pt>
                <c:pt idx="13">
                  <c:v>-44.127</c:v>
                </c:pt>
                <c:pt idx="14">
                  <c:v>-46.331</c:v>
                </c:pt>
                <c:pt idx="15">
                  <c:v>-50.834</c:v>
                </c:pt>
                <c:pt idx="16">
                  <c:v>-58.839</c:v>
                </c:pt>
                <c:pt idx="17">
                  <c:v>-65.874</c:v>
                </c:pt>
                <c:pt idx="18">
                  <c:v>-74.254</c:v>
                </c:pt>
                <c:pt idx="19">
                  <c:v>-84.479</c:v>
                </c:pt>
                <c:pt idx="20">
                  <c:v>-94.886</c:v>
                </c:pt>
                <c:pt idx="21">
                  <c:v>-105.98</c:v>
                </c:pt>
                <c:pt idx="22">
                  <c:v>-118.88</c:v>
                </c:pt>
                <c:pt idx="23">
                  <c:v>-133.26</c:v>
                </c:pt>
                <c:pt idx="24">
                  <c:v>-149.32</c:v>
                </c:pt>
                <c:pt idx="25">
                  <c:v>-166.95</c:v>
                </c:pt>
                <c:pt idx="26">
                  <c:v>-186.86</c:v>
                </c:pt>
                <c:pt idx="27">
                  <c:v>-208.48</c:v>
                </c:pt>
                <c:pt idx="28">
                  <c:v>-232.75</c:v>
                </c:pt>
                <c:pt idx="29">
                  <c:v>-260.14</c:v>
                </c:pt>
                <c:pt idx="30">
                  <c:v>-289.88</c:v>
                </c:pt>
                <c:pt idx="31">
                  <c:v>-323.04</c:v>
                </c:pt>
                <c:pt idx="32">
                  <c:v>-358.16</c:v>
                </c:pt>
                <c:pt idx="33">
                  <c:v>-396.49</c:v>
                </c:pt>
                <c:pt idx="34">
                  <c:v>-439</c:v>
                </c:pt>
                <c:pt idx="35">
                  <c:v>-485.7</c:v>
                </c:pt>
                <c:pt idx="36">
                  <c:v>-539.87</c:v>
                </c:pt>
                <c:pt idx="37">
                  <c:v>-601.89</c:v>
                </c:pt>
                <c:pt idx="38">
                  <c:v>-666.08</c:v>
                </c:pt>
                <c:pt idx="39">
                  <c:v>-757.46</c:v>
                </c:pt>
                <c:pt idx="40">
                  <c:v>-819.75</c:v>
                </c:pt>
                <c:pt idx="41">
                  <c:v>-992.57</c:v>
                </c:pt>
                <c:pt idx="42">
                  <c:v>-1139.5</c:v>
                </c:pt>
                <c:pt idx="43">
                  <c:v>-1320.8</c:v>
                </c:pt>
                <c:pt idx="44">
                  <c:v>-1500.3</c:v>
                </c:pt>
                <c:pt idx="45">
                  <c:v>-1734.8</c:v>
                </c:pt>
                <c:pt idx="46">
                  <c:v>-1946.2</c:v>
                </c:pt>
                <c:pt idx="47">
                  <c:v>-2598.1</c:v>
                </c:pt>
                <c:pt idx="48">
                  <c:v>-2776.4</c:v>
                </c:pt>
                <c:pt idx="49">
                  <c:v>-3233.4</c:v>
                </c:pt>
                <c:pt idx="50">
                  <c:v>-3631.6</c:v>
                </c:pt>
                <c:pt idx="51">
                  <c:v>-4259.7</c:v>
                </c:pt>
                <c:pt idx="52">
                  <c:v>-4683.7</c:v>
                </c:pt>
                <c:pt idx="53">
                  <c:v>-5278.8</c:v>
                </c:pt>
              </c:numCache>
            </c:numRef>
          </c:yVal>
          <c:smooth val="1"/>
        </c:ser>
        <c:axId val="846296"/>
        <c:axId val="54998785"/>
      </c:scatterChart>
      <c:valAx>
        <c:axId val="84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321966554599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785"/>
        <c:crossesAt val="1000"/>
        <c:crossBetween val="midCat"/>
      </c:valAx>
      <c:valAx>
        <c:axId val="549987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456665065712"/>
          <c:y val="0.503171538885825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33.66</c:v>
                </c:pt>
                <c:pt idx="1">
                  <c:v>1206.2</c:v>
                </c:pt>
                <c:pt idx="2">
                  <c:v>1302.4</c:v>
                </c:pt>
                <c:pt idx="3">
                  <c:v>1442</c:v>
                </c:pt>
                <c:pt idx="4">
                  <c:v>1593.9</c:v>
                </c:pt>
                <c:pt idx="5">
                  <c:v>1744.3</c:v>
                </c:pt>
                <c:pt idx="6">
                  <c:v>1871.6</c:v>
                </c:pt>
                <c:pt idx="7">
                  <c:v>1970.3</c:v>
                </c:pt>
                <c:pt idx="8">
                  <c:v>2041.5</c:v>
                </c:pt>
                <c:pt idx="9">
                  <c:v>2088.3</c:v>
                </c:pt>
                <c:pt idx="10">
                  <c:v>2115.3</c:v>
                </c:pt>
                <c:pt idx="11">
                  <c:v>2129</c:v>
                </c:pt>
                <c:pt idx="12">
                  <c:v>2135.6</c:v>
                </c:pt>
                <c:pt idx="13">
                  <c:v>2140.4</c:v>
                </c:pt>
                <c:pt idx="14">
                  <c:v>2142.9</c:v>
                </c:pt>
                <c:pt idx="15">
                  <c:v>2146.4</c:v>
                </c:pt>
                <c:pt idx="16">
                  <c:v>2151.9</c:v>
                </c:pt>
                <c:pt idx="17">
                  <c:v>2161.5</c:v>
                </c:pt>
                <c:pt idx="18">
                  <c:v>2175.1</c:v>
                </c:pt>
                <c:pt idx="19">
                  <c:v>2191.6</c:v>
                </c:pt>
                <c:pt idx="20">
                  <c:v>2212.2</c:v>
                </c:pt>
                <c:pt idx="21">
                  <c:v>2235.9</c:v>
                </c:pt>
                <c:pt idx="22">
                  <c:v>2262.5</c:v>
                </c:pt>
                <c:pt idx="23">
                  <c:v>2292.9</c:v>
                </c:pt>
                <c:pt idx="24">
                  <c:v>2326</c:v>
                </c:pt>
                <c:pt idx="25">
                  <c:v>2362.4</c:v>
                </c:pt>
                <c:pt idx="26">
                  <c:v>2401.3</c:v>
                </c:pt>
                <c:pt idx="27">
                  <c:v>2443</c:v>
                </c:pt>
                <c:pt idx="28">
                  <c:v>2487.9</c:v>
                </c:pt>
                <c:pt idx="29">
                  <c:v>2535.9</c:v>
                </c:pt>
                <c:pt idx="30">
                  <c:v>2585.7</c:v>
                </c:pt>
                <c:pt idx="31">
                  <c:v>2637.5</c:v>
                </c:pt>
                <c:pt idx="32">
                  <c:v>2690.4</c:v>
                </c:pt>
                <c:pt idx="33">
                  <c:v>2746.2</c:v>
                </c:pt>
                <c:pt idx="34">
                  <c:v>2800.8</c:v>
                </c:pt>
                <c:pt idx="35">
                  <c:v>2855.2</c:v>
                </c:pt>
                <c:pt idx="36">
                  <c:v>2906.6</c:v>
                </c:pt>
                <c:pt idx="37">
                  <c:v>2944.2</c:v>
                </c:pt>
                <c:pt idx="38">
                  <c:v>2993.5</c:v>
                </c:pt>
                <c:pt idx="39">
                  <c:v>3068</c:v>
                </c:pt>
                <c:pt idx="40">
                  <c:v>3175.9</c:v>
                </c:pt>
                <c:pt idx="41">
                  <c:v>3203.3</c:v>
                </c:pt>
                <c:pt idx="42">
                  <c:v>3322.8</c:v>
                </c:pt>
                <c:pt idx="43">
                  <c:v>3393.2</c:v>
                </c:pt>
                <c:pt idx="44">
                  <c:v>3598.9</c:v>
                </c:pt>
                <c:pt idx="45">
                  <c:v>3798.2</c:v>
                </c:pt>
                <c:pt idx="46">
                  <c:v>4055.5</c:v>
                </c:pt>
                <c:pt idx="47">
                  <c:v>4593</c:v>
                </c:pt>
                <c:pt idx="48">
                  <c:v>4715.1</c:v>
                </c:pt>
                <c:pt idx="49">
                  <c:v>5159.7</c:v>
                </c:pt>
                <c:pt idx="50">
                  <c:v>5512.4</c:v>
                </c:pt>
                <c:pt idx="51">
                  <c:v>5874.3</c:v>
                </c:pt>
                <c:pt idx="52">
                  <c:v>6483.1</c:v>
                </c:pt>
                <c:pt idx="53">
                  <c:v>7034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39.95</c:v>
                </c:pt>
                <c:pt idx="1">
                  <c:v>-340.36</c:v>
                </c:pt>
                <c:pt idx="2">
                  <c:v>-490.29</c:v>
                </c:pt>
                <c:pt idx="3">
                  <c:v>-578.82</c:v>
                </c:pt>
                <c:pt idx="4">
                  <c:v>-609.73</c:v>
                </c:pt>
                <c:pt idx="5">
                  <c:v>-593.78</c:v>
                </c:pt>
                <c:pt idx="6">
                  <c:v>-540.61</c:v>
                </c:pt>
                <c:pt idx="7">
                  <c:v>-470.44</c:v>
                </c:pt>
                <c:pt idx="8">
                  <c:v>-395</c:v>
                </c:pt>
                <c:pt idx="9">
                  <c:v>-323.28</c:v>
                </c:pt>
                <c:pt idx="10">
                  <c:v>-262.95</c:v>
                </c:pt>
                <c:pt idx="11">
                  <c:v>-214.87</c:v>
                </c:pt>
                <c:pt idx="12">
                  <c:v>-177.89</c:v>
                </c:pt>
                <c:pt idx="13">
                  <c:v>-153.74</c:v>
                </c:pt>
                <c:pt idx="14">
                  <c:v>-138.69</c:v>
                </c:pt>
                <c:pt idx="15">
                  <c:v>-132.42</c:v>
                </c:pt>
                <c:pt idx="16">
                  <c:v>-136.73</c:v>
                </c:pt>
                <c:pt idx="17">
                  <c:v>-142.82</c:v>
                </c:pt>
                <c:pt idx="18">
                  <c:v>-153.17</c:v>
                </c:pt>
                <c:pt idx="19">
                  <c:v>-166.88</c:v>
                </c:pt>
                <c:pt idx="20">
                  <c:v>-181.03</c:v>
                </c:pt>
                <c:pt idx="21">
                  <c:v>-196.63</c:v>
                </c:pt>
                <c:pt idx="22">
                  <c:v>-213.71</c:v>
                </c:pt>
                <c:pt idx="23">
                  <c:v>-232.06</c:v>
                </c:pt>
                <c:pt idx="24">
                  <c:v>-250.38</c:v>
                </c:pt>
                <c:pt idx="25">
                  <c:v>-268.96</c:v>
                </c:pt>
                <c:pt idx="26">
                  <c:v>-288.47</c:v>
                </c:pt>
                <c:pt idx="27">
                  <c:v>-306.51</c:v>
                </c:pt>
                <c:pt idx="28">
                  <c:v>-327.12</c:v>
                </c:pt>
                <c:pt idx="29">
                  <c:v>-347.16</c:v>
                </c:pt>
                <c:pt idx="30">
                  <c:v>-367.44</c:v>
                </c:pt>
                <c:pt idx="31">
                  <c:v>-389.38</c:v>
                </c:pt>
                <c:pt idx="32">
                  <c:v>-409.52</c:v>
                </c:pt>
                <c:pt idx="33">
                  <c:v>-433.67</c:v>
                </c:pt>
                <c:pt idx="34">
                  <c:v>-461.48</c:v>
                </c:pt>
                <c:pt idx="35">
                  <c:v>-493.28</c:v>
                </c:pt>
                <c:pt idx="36">
                  <c:v>-533.74</c:v>
                </c:pt>
                <c:pt idx="37">
                  <c:v>-568.04</c:v>
                </c:pt>
                <c:pt idx="38">
                  <c:v>-632.55</c:v>
                </c:pt>
                <c:pt idx="39">
                  <c:v>-739.37</c:v>
                </c:pt>
                <c:pt idx="40">
                  <c:v>-904.66</c:v>
                </c:pt>
                <c:pt idx="41">
                  <c:v>-968.33</c:v>
                </c:pt>
                <c:pt idx="42">
                  <c:v>-1136.8</c:v>
                </c:pt>
                <c:pt idx="43">
                  <c:v>-1271.7</c:v>
                </c:pt>
                <c:pt idx="44">
                  <c:v>-1493.3</c:v>
                </c:pt>
                <c:pt idx="45">
                  <c:v>-1741.9</c:v>
                </c:pt>
                <c:pt idx="46">
                  <c:v>-1681.6</c:v>
                </c:pt>
                <c:pt idx="47">
                  <c:v>-2330.6</c:v>
                </c:pt>
                <c:pt idx="48">
                  <c:v>-2867.8</c:v>
                </c:pt>
                <c:pt idx="49">
                  <c:v>-3126.5</c:v>
                </c:pt>
                <c:pt idx="50">
                  <c:v>-3576.8</c:v>
                </c:pt>
                <c:pt idx="51">
                  <c:v>-4102.8</c:v>
                </c:pt>
                <c:pt idx="52">
                  <c:v>-4410.6</c:v>
                </c:pt>
                <c:pt idx="53">
                  <c:v>-4908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278.47</c:v>
                </c:pt>
                <c:pt idx="1">
                  <c:v>1235.9</c:v>
                </c:pt>
                <c:pt idx="2">
                  <c:v>1341.2</c:v>
                </c:pt>
                <c:pt idx="3">
                  <c:v>1535.6</c:v>
                </c:pt>
                <c:pt idx="4">
                  <c:v>1808.1</c:v>
                </c:pt>
                <c:pt idx="5">
                  <c:v>2148</c:v>
                </c:pt>
                <c:pt idx="6">
                  <c:v>2519.1</c:v>
                </c:pt>
                <c:pt idx="7">
                  <c:v>2873</c:v>
                </c:pt>
                <c:pt idx="8">
                  <c:v>3175.4</c:v>
                </c:pt>
                <c:pt idx="9">
                  <c:v>3405.7</c:v>
                </c:pt>
                <c:pt idx="10">
                  <c:v>3561.6</c:v>
                </c:pt>
                <c:pt idx="11">
                  <c:v>3655.8</c:v>
                </c:pt>
                <c:pt idx="12">
                  <c:v>3709</c:v>
                </c:pt>
                <c:pt idx="13">
                  <c:v>3737.6</c:v>
                </c:pt>
                <c:pt idx="14">
                  <c:v>3750.8</c:v>
                </c:pt>
                <c:pt idx="15">
                  <c:v>3749.9</c:v>
                </c:pt>
                <c:pt idx="16">
                  <c:v>3751.2</c:v>
                </c:pt>
                <c:pt idx="17">
                  <c:v>3749.1</c:v>
                </c:pt>
                <c:pt idx="18">
                  <c:v>3751.8</c:v>
                </c:pt>
                <c:pt idx="19">
                  <c:v>3759.1</c:v>
                </c:pt>
                <c:pt idx="20">
                  <c:v>3773.2</c:v>
                </c:pt>
                <c:pt idx="21">
                  <c:v>3792.3</c:v>
                </c:pt>
                <c:pt idx="22">
                  <c:v>3815.3</c:v>
                </c:pt>
                <c:pt idx="23">
                  <c:v>3843.3</c:v>
                </c:pt>
                <c:pt idx="24">
                  <c:v>3875.1</c:v>
                </c:pt>
                <c:pt idx="25">
                  <c:v>3911.1</c:v>
                </c:pt>
                <c:pt idx="26">
                  <c:v>3949.5</c:v>
                </c:pt>
                <c:pt idx="27">
                  <c:v>3993.4</c:v>
                </c:pt>
                <c:pt idx="28">
                  <c:v>4039.8</c:v>
                </c:pt>
                <c:pt idx="29">
                  <c:v>4088.9</c:v>
                </c:pt>
                <c:pt idx="30">
                  <c:v>4140.5</c:v>
                </c:pt>
                <c:pt idx="31">
                  <c:v>4196.4</c:v>
                </c:pt>
                <c:pt idx="32">
                  <c:v>4250.7</c:v>
                </c:pt>
                <c:pt idx="33">
                  <c:v>4305.6</c:v>
                </c:pt>
                <c:pt idx="34">
                  <c:v>4353.7</c:v>
                </c:pt>
                <c:pt idx="35">
                  <c:v>4392.8</c:v>
                </c:pt>
                <c:pt idx="36">
                  <c:v>4420.8</c:v>
                </c:pt>
                <c:pt idx="37">
                  <c:v>4465.5</c:v>
                </c:pt>
                <c:pt idx="38">
                  <c:v>4453.7</c:v>
                </c:pt>
                <c:pt idx="39">
                  <c:v>4483.1</c:v>
                </c:pt>
                <c:pt idx="40">
                  <c:v>4471.9</c:v>
                </c:pt>
                <c:pt idx="41">
                  <c:v>4605</c:v>
                </c:pt>
                <c:pt idx="42">
                  <c:v>4716.7</c:v>
                </c:pt>
                <c:pt idx="43">
                  <c:v>4882</c:v>
                </c:pt>
                <c:pt idx="44">
                  <c:v>4945.9</c:v>
                </c:pt>
                <c:pt idx="45">
                  <c:v>5086</c:v>
                </c:pt>
                <c:pt idx="46">
                  <c:v>5702.7</c:v>
                </c:pt>
                <c:pt idx="47">
                  <c:v>5754.3</c:v>
                </c:pt>
                <c:pt idx="48">
                  <c:v>6086.5</c:v>
                </c:pt>
                <c:pt idx="49">
                  <c:v>6407.7</c:v>
                </c:pt>
                <c:pt idx="50">
                  <c:v>6730.7</c:v>
                </c:pt>
                <c:pt idx="51">
                  <c:v>7059.6</c:v>
                </c:pt>
                <c:pt idx="52">
                  <c:v>7639.2</c:v>
                </c:pt>
                <c:pt idx="53">
                  <c:v>8165.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84.36</c:v>
                </c:pt>
                <c:pt idx="1">
                  <c:v>-688.74</c:v>
                </c:pt>
                <c:pt idx="2">
                  <c:v>-953.31</c:v>
                </c:pt>
                <c:pt idx="3">
                  <c:v>-1188.8</c:v>
                </c:pt>
                <c:pt idx="4">
                  <c:v>-1372.1</c:v>
                </c:pt>
                <c:pt idx="5">
                  <c:v>-1489.4</c:v>
                </c:pt>
                <c:pt idx="6">
                  <c:v>-1509.2</c:v>
                </c:pt>
                <c:pt idx="7">
                  <c:v>-1434.8</c:v>
                </c:pt>
                <c:pt idx="8">
                  <c:v>-1285.1</c:v>
                </c:pt>
                <c:pt idx="9">
                  <c:v>-1094.2</c:v>
                </c:pt>
                <c:pt idx="10">
                  <c:v>-898.93</c:v>
                </c:pt>
                <c:pt idx="11">
                  <c:v>-719.71</c:v>
                </c:pt>
                <c:pt idx="12">
                  <c:v>-566.46</c:v>
                </c:pt>
                <c:pt idx="13">
                  <c:v>-444.92</c:v>
                </c:pt>
                <c:pt idx="14">
                  <c:v>-348.73</c:v>
                </c:pt>
                <c:pt idx="15">
                  <c:v>-278.8</c:v>
                </c:pt>
                <c:pt idx="16">
                  <c:v>-237.24</c:v>
                </c:pt>
                <c:pt idx="17">
                  <c:v>-208.98</c:v>
                </c:pt>
                <c:pt idx="18">
                  <c:v>-195.73</c:v>
                </c:pt>
                <c:pt idx="19">
                  <c:v>-194.5</c:v>
                </c:pt>
                <c:pt idx="20">
                  <c:v>-197.79</c:v>
                </c:pt>
                <c:pt idx="21">
                  <c:v>-206.48</c:v>
                </c:pt>
                <c:pt idx="22">
                  <c:v>-217.94</c:v>
                </c:pt>
                <c:pt idx="23">
                  <c:v>-231.58</c:v>
                </c:pt>
                <c:pt idx="24">
                  <c:v>-247.02</c:v>
                </c:pt>
                <c:pt idx="25">
                  <c:v>-263.32</c:v>
                </c:pt>
                <c:pt idx="26">
                  <c:v>-281.38</c:v>
                </c:pt>
                <c:pt idx="27">
                  <c:v>-297.35</c:v>
                </c:pt>
                <c:pt idx="28">
                  <c:v>-314.54</c:v>
                </c:pt>
                <c:pt idx="29">
                  <c:v>-328.23</c:v>
                </c:pt>
                <c:pt idx="30">
                  <c:v>-343.58</c:v>
                </c:pt>
                <c:pt idx="31">
                  <c:v>-356.75</c:v>
                </c:pt>
                <c:pt idx="32">
                  <c:v>-366.21</c:v>
                </c:pt>
                <c:pt idx="33">
                  <c:v>-376.33</c:v>
                </c:pt>
                <c:pt idx="34">
                  <c:v>-380.32</c:v>
                </c:pt>
                <c:pt idx="35">
                  <c:v>-387.71</c:v>
                </c:pt>
                <c:pt idx="36">
                  <c:v>-402.02</c:v>
                </c:pt>
                <c:pt idx="37">
                  <c:v>-459.12</c:v>
                </c:pt>
                <c:pt idx="38">
                  <c:v>-477.47</c:v>
                </c:pt>
                <c:pt idx="39">
                  <c:v>-561.59</c:v>
                </c:pt>
                <c:pt idx="40">
                  <c:v>-608.64</c:v>
                </c:pt>
                <c:pt idx="41">
                  <c:v>-823.6</c:v>
                </c:pt>
                <c:pt idx="42">
                  <c:v>-983.16</c:v>
                </c:pt>
                <c:pt idx="43">
                  <c:v>-1180.1</c:v>
                </c:pt>
                <c:pt idx="44">
                  <c:v>-1322.9</c:v>
                </c:pt>
                <c:pt idx="45">
                  <c:v>-1586</c:v>
                </c:pt>
                <c:pt idx="46">
                  <c:v>-1959</c:v>
                </c:pt>
                <c:pt idx="47">
                  <c:v>-2469.5</c:v>
                </c:pt>
                <c:pt idx="48">
                  <c:v>-2447.2</c:v>
                </c:pt>
                <c:pt idx="49">
                  <c:v>-2913</c:v>
                </c:pt>
                <c:pt idx="50">
                  <c:v>-3268.1</c:v>
                </c:pt>
                <c:pt idx="51">
                  <c:v>-3769.1</c:v>
                </c:pt>
                <c:pt idx="52">
                  <c:v>-4106.4</c:v>
                </c:pt>
                <c:pt idx="53">
                  <c:v>-457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95.73</c:v>
                </c:pt>
                <c:pt idx="1">
                  <c:v>1204.8</c:v>
                </c:pt>
                <c:pt idx="2">
                  <c:v>1290.7</c:v>
                </c:pt>
                <c:pt idx="3">
                  <c:v>1482.9</c:v>
                </c:pt>
                <c:pt idx="4">
                  <c:v>1787.4</c:v>
                </c:pt>
                <c:pt idx="5">
                  <c:v>2225.8</c:v>
                </c:pt>
                <c:pt idx="6">
                  <c:v>2785.9</c:v>
                </c:pt>
                <c:pt idx="7">
                  <c:v>3394.6</c:v>
                </c:pt>
                <c:pt idx="8">
                  <c:v>3956.6</c:v>
                </c:pt>
                <c:pt idx="9">
                  <c:v>4371.2</c:v>
                </c:pt>
                <c:pt idx="10">
                  <c:v>4599</c:v>
                </c:pt>
                <c:pt idx="11">
                  <c:v>4669.9</c:v>
                </c:pt>
                <c:pt idx="12">
                  <c:v>4648.4</c:v>
                </c:pt>
                <c:pt idx="13">
                  <c:v>4590.4</c:v>
                </c:pt>
                <c:pt idx="14">
                  <c:v>4528.3</c:v>
                </c:pt>
                <c:pt idx="15">
                  <c:v>4471.7</c:v>
                </c:pt>
                <c:pt idx="16">
                  <c:v>4430.6</c:v>
                </c:pt>
                <c:pt idx="17">
                  <c:v>4405.1</c:v>
                </c:pt>
                <c:pt idx="18">
                  <c:v>4394.7</c:v>
                </c:pt>
                <c:pt idx="19">
                  <c:v>4394.1</c:v>
                </c:pt>
                <c:pt idx="20">
                  <c:v>4405.4</c:v>
                </c:pt>
                <c:pt idx="21">
                  <c:v>4423</c:v>
                </c:pt>
                <c:pt idx="22">
                  <c:v>4446</c:v>
                </c:pt>
                <c:pt idx="23">
                  <c:v>4474.9</c:v>
                </c:pt>
                <c:pt idx="24">
                  <c:v>4507.5</c:v>
                </c:pt>
                <c:pt idx="25">
                  <c:v>4544.6</c:v>
                </c:pt>
                <c:pt idx="26">
                  <c:v>4585.4</c:v>
                </c:pt>
                <c:pt idx="27">
                  <c:v>4631.8</c:v>
                </c:pt>
                <c:pt idx="28">
                  <c:v>4681.1</c:v>
                </c:pt>
                <c:pt idx="29">
                  <c:v>4732.3</c:v>
                </c:pt>
                <c:pt idx="30">
                  <c:v>4789.7</c:v>
                </c:pt>
                <c:pt idx="31">
                  <c:v>4847.3</c:v>
                </c:pt>
                <c:pt idx="32">
                  <c:v>4908</c:v>
                </c:pt>
                <c:pt idx="33">
                  <c:v>4964.8</c:v>
                </c:pt>
                <c:pt idx="34">
                  <c:v>5020.4</c:v>
                </c:pt>
                <c:pt idx="35">
                  <c:v>5061</c:v>
                </c:pt>
                <c:pt idx="36">
                  <c:v>5111</c:v>
                </c:pt>
                <c:pt idx="37">
                  <c:v>5121.5</c:v>
                </c:pt>
                <c:pt idx="38">
                  <c:v>5170.3</c:v>
                </c:pt>
                <c:pt idx="39">
                  <c:v>5208.1</c:v>
                </c:pt>
                <c:pt idx="40">
                  <c:v>5128.1</c:v>
                </c:pt>
                <c:pt idx="41">
                  <c:v>5323.1</c:v>
                </c:pt>
                <c:pt idx="42">
                  <c:v>5410.6</c:v>
                </c:pt>
                <c:pt idx="43">
                  <c:v>5517.2</c:v>
                </c:pt>
                <c:pt idx="44">
                  <c:v>5677</c:v>
                </c:pt>
                <c:pt idx="45">
                  <c:v>5930.3</c:v>
                </c:pt>
                <c:pt idx="46">
                  <c:v>6297</c:v>
                </c:pt>
                <c:pt idx="47">
                  <c:v>6521.4</c:v>
                </c:pt>
                <c:pt idx="48">
                  <c:v>7050.9</c:v>
                </c:pt>
                <c:pt idx="49">
                  <c:v>7304.8</c:v>
                </c:pt>
                <c:pt idx="50">
                  <c:v>7684.9</c:v>
                </c:pt>
                <c:pt idx="51">
                  <c:v>8145.7</c:v>
                </c:pt>
                <c:pt idx="52">
                  <c:v>8693.3</c:v>
                </c:pt>
                <c:pt idx="53">
                  <c:v>9289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25.4</c:v>
                </c:pt>
                <c:pt idx="1">
                  <c:v>-847.88</c:v>
                </c:pt>
                <c:pt idx="2">
                  <c:v>-1172.9</c:v>
                </c:pt>
                <c:pt idx="3">
                  <c:v>-1503.4</c:v>
                </c:pt>
                <c:pt idx="4">
                  <c:v>-1814.6</c:v>
                </c:pt>
                <c:pt idx="5">
                  <c:v>-2080.9</c:v>
                </c:pt>
                <c:pt idx="6">
                  <c:v>-2227.8</c:v>
                </c:pt>
                <c:pt idx="7">
                  <c:v>-2192.5</c:v>
                </c:pt>
                <c:pt idx="8">
                  <c:v>-1960.2</c:v>
                </c:pt>
                <c:pt idx="9">
                  <c:v>-1586.9</c:v>
                </c:pt>
                <c:pt idx="10">
                  <c:v>-1176.7</c:v>
                </c:pt>
                <c:pt idx="11">
                  <c:v>-813.98</c:v>
                </c:pt>
                <c:pt idx="12">
                  <c:v>-538.23</c:v>
                </c:pt>
                <c:pt idx="13">
                  <c:v>-354.37</c:v>
                </c:pt>
                <c:pt idx="14">
                  <c:v>-237.79</c:v>
                </c:pt>
                <c:pt idx="15">
                  <c:v>-172.36</c:v>
                </c:pt>
                <c:pt idx="16">
                  <c:v>-147.49</c:v>
                </c:pt>
                <c:pt idx="17">
                  <c:v>-139.2</c:v>
                </c:pt>
                <c:pt idx="18">
                  <c:v>-144.7</c:v>
                </c:pt>
                <c:pt idx="19">
                  <c:v>-159.45</c:v>
                </c:pt>
                <c:pt idx="20">
                  <c:v>-174.23</c:v>
                </c:pt>
                <c:pt idx="21">
                  <c:v>-192.6</c:v>
                </c:pt>
                <c:pt idx="22">
                  <c:v>-212.29</c:v>
                </c:pt>
                <c:pt idx="23">
                  <c:v>-233.32</c:v>
                </c:pt>
                <c:pt idx="24">
                  <c:v>-254.4</c:v>
                </c:pt>
                <c:pt idx="25">
                  <c:v>-275.59</c:v>
                </c:pt>
                <c:pt idx="26">
                  <c:v>-298.83</c:v>
                </c:pt>
                <c:pt idx="27">
                  <c:v>-319.83</c:v>
                </c:pt>
                <c:pt idx="28">
                  <c:v>-340.96</c:v>
                </c:pt>
                <c:pt idx="29">
                  <c:v>-360.88</c:v>
                </c:pt>
                <c:pt idx="30">
                  <c:v>-380.05</c:v>
                </c:pt>
                <c:pt idx="31">
                  <c:v>-392.1</c:v>
                </c:pt>
                <c:pt idx="32">
                  <c:v>-411.73</c:v>
                </c:pt>
                <c:pt idx="33">
                  <c:v>-418.36</c:v>
                </c:pt>
                <c:pt idx="34">
                  <c:v>-431.71</c:v>
                </c:pt>
                <c:pt idx="35">
                  <c:v>-434.47</c:v>
                </c:pt>
                <c:pt idx="36">
                  <c:v>-478.07</c:v>
                </c:pt>
                <c:pt idx="37">
                  <c:v>-492.36</c:v>
                </c:pt>
                <c:pt idx="38">
                  <c:v>-586.65</c:v>
                </c:pt>
                <c:pt idx="39">
                  <c:v>-676.33</c:v>
                </c:pt>
                <c:pt idx="40">
                  <c:v>-760.67</c:v>
                </c:pt>
                <c:pt idx="41">
                  <c:v>-953.11</c:v>
                </c:pt>
                <c:pt idx="42">
                  <c:v>-1128.7</c:v>
                </c:pt>
                <c:pt idx="43">
                  <c:v>-1265.8</c:v>
                </c:pt>
                <c:pt idx="44">
                  <c:v>-1521.5</c:v>
                </c:pt>
                <c:pt idx="45">
                  <c:v>-1814.2</c:v>
                </c:pt>
                <c:pt idx="46">
                  <c:v>-2382.5</c:v>
                </c:pt>
                <c:pt idx="47">
                  <c:v>-2778.7</c:v>
                </c:pt>
                <c:pt idx="48">
                  <c:v>-2890.7</c:v>
                </c:pt>
                <c:pt idx="49">
                  <c:v>-3349.9</c:v>
                </c:pt>
                <c:pt idx="50">
                  <c:v>-3775.7</c:v>
                </c:pt>
                <c:pt idx="51">
                  <c:v>-4434.2</c:v>
                </c:pt>
                <c:pt idx="52">
                  <c:v>-4791.6</c:v>
                </c:pt>
                <c:pt idx="53">
                  <c:v>-53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29.4</c:v>
                </c:pt>
                <c:pt idx="1">
                  <c:v>1278.5</c:v>
                </c:pt>
                <c:pt idx="2">
                  <c:v>1405.3</c:v>
                </c:pt>
                <c:pt idx="3">
                  <c:v>1617.3</c:v>
                </c:pt>
                <c:pt idx="4">
                  <c:v>1883.9</c:v>
                </c:pt>
                <c:pt idx="5">
                  <c:v>2178.2</c:v>
                </c:pt>
                <c:pt idx="6">
                  <c:v>2446.3</c:v>
                </c:pt>
                <c:pt idx="7">
                  <c:v>2637.2</c:v>
                </c:pt>
                <c:pt idx="8">
                  <c:v>2748.6</c:v>
                </c:pt>
                <c:pt idx="9">
                  <c:v>2796</c:v>
                </c:pt>
                <c:pt idx="10">
                  <c:v>2803.5</c:v>
                </c:pt>
                <c:pt idx="11">
                  <c:v>2793.4</c:v>
                </c:pt>
                <c:pt idx="12">
                  <c:v>2780.8</c:v>
                </c:pt>
                <c:pt idx="13">
                  <c:v>2773.8</c:v>
                </c:pt>
                <c:pt idx="14">
                  <c:v>2772.1</c:v>
                </c:pt>
                <c:pt idx="15">
                  <c:v>2772.7</c:v>
                </c:pt>
                <c:pt idx="16">
                  <c:v>2779.1</c:v>
                </c:pt>
                <c:pt idx="17">
                  <c:v>2789.7</c:v>
                </c:pt>
                <c:pt idx="18">
                  <c:v>2804.3</c:v>
                </c:pt>
                <c:pt idx="19">
                  <c:v>2821.5</c:v>
                </c:pt>
                <c:pt idx="20">
                  <c:v>2843.3</c:v>
                </c:pt>
                <c:pt idx="21">
                  <c:v>2867.6</c:v>
                </c:pt>
                <c:pt idx="22">
                  <c:v>2894.6</c:v>
                </c:pt>
                <c:pt idx="23">
                  <c:v>2924.8</c:v>
                </c:pt>
                <c:pt idx="24">
                  <c:v>2956.7</c:v>
                </c:pt>
                <c:pt idx="25">
                  <c:v>2993.6</c:v>
                </c:pt>
                <c:pt idx="26">
                  <c:v>3032.2</c:v>
                </c:pt>
                <c:pt idx="27">
                  <c:v>3073.5</c:v>
                </c:pt>
                <c:pt idx="28">
                  <c:v>3119.5</c:v>
                </c:pt>
                <c:pt idx="29">
                  <c:v>3168.3</c:v>
                </c:pt>
                <c:pt idx="30">
                  <c:v>3220.7</c:v>
                </c:pt>
                <c:pt idx="31">
                  <c:v>3270.5</c:v>
                </c:pt>
                <c:pt idx="32">
                  <c:v>3333.5</c:v>
                </c:pt>
                <c:pt idx="33">
                  <c:v>3393.4</c:v>
                </c:pt>
                <c:pt idx="34">
                  <c:v>3449.4</c:v>
                </c:pt>
                <c:pt idx="35">
                  <c:v>3501.4</c:v>
                </c:pt>
                <c:pt idx="36">
                  <c:v>3558</c:v>
                </c:pt>
                <c:pt idx="37">
                  <c:v>3597</c:v>
                </c:pt>
                <c:pt idx="38">
                  <c:v>3616.9</c:v>
                </c:pt>
                <c:pt idx="39">
                  <c:v>3696.2</c:v>
                </c:pt>
                <c:pt idx="40">
                  <c:v>3764.7</c:v>
                </c:pt>
                <c:pt idx="41">
                  <c:v>3831.8</c:v>
                </c:pt>
                <c:pt idx="42">
                  <c:v>3953.6</c:v>
                </c:pt>
                <c:pt idx="43">
                  <c:v>4070.3</c:v>
                </c:pt>
                <c:pt idx="44">
                  <c:v>4274.6</c:v>
                </c:pt>
                <c:pt idx="45">
                  <c:v>4390.1</c:v>
                </c:pt>
                <c:pt idx="46">
                  <c:v>4334.7</c:v>
                </c:pt>
                <c:pt idx="47">
                  <c:v>5093.3</c:v>
                </c:pt>
                <c:pt idx="48">
                  <c:v>5673.5</c:v>
                </c:pt>
                <c:pt idx="49">
                  <c:v>5982</c:v>
                </c:pt>
                <c:pt idx="50">
                  <c:v>6435.9</c:v>
                </c:pt>
                <c:pt idx="51">
                  <c:v>7022.6</c:v>
                </c:pt>
                <c:pt idx="52">
                  <c:v>7508.2</c:v>
                </c:pt>
                <c:pt idx="53">
                  <c:v>8165.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52.55</c:v>
                </c:pt>
                <c:pt idx="1">
                  <c:v>-603.13</c:v>
                </c:pt>
                <c:pt idx="2">
                  <c:v>-825.44</c:v>
                </c:pt>
                <c:pt idx="3">
                  <c:v>-989.7</c:v>
                </c:pt>
                <c:pt idx="4">
                  <c:v>-1073.4</c:v>
                </c:pt>
                <c:pt idx="5">
                  <c:v>-1066.8</c:v>
                </c:pt>
                <c:pt idx="6">
                  <c:v>-958.16</c:v>
                </c:pt>
                <c:pt idx="7">
                  <c:v>-791.7</c:v>
                </c:pt>
                <c:pt idx="8">
                  <c:v>-612.02</c:v>
                </c:pt>
                <c:pt idx="9">
                  <c:v>-455.18</c:v>
                </c:pt>
                <c:pt idx="10">
                  <c:v>-337.73</c:v>
                </c:pt>
                <c:pt idx="11">
                  <c:v>-257.58</c:v>
                </c:pt>
                <c:pt idx="12">
                  <c:v>-205.12</c:v>
                </c:pt>
                <c:pt idx="13">
                  <c:v>-175.09</c:v>
                </c:pt>
                <c:pt idx="14">
                  <c:v>-156.52</c:v>
                </c:pt>
                <c:pt idx="15">
                  <c:v>-148.37</c:v>
                </c:pt>
                <c:pt idx="16">
                  <c:v>-151.4</c:v>
                </c:pt>
                <c:pt idx="17">
                  <c:v>-155.92</c:v>
                </c:pt>
                <c:pt idx="18">
                  <c:v>-164.7</c:v>
                </c:pt>
                <c:pt idx="19">
                  <c:v>-176.66</c:v>
                </c:pt>
                <c:pt idx="20">
                  <c:v>-189.09</c:v>
                </c:pt>
                <c:pt idx="21">
                  <c:v>-203.52</c:v>
                </c:pt>
                <c:pt idx="22">
                  <c:v>-218.74</c:v>
                </c:pt>
                <c:pt idx="23">
                  <c:v>-235.64</c:v>
                </c:pt>
                <c:pt idx="24">
                  <c:v>-253.43</c:v>
                </c:pt>
                <c:pt idx="25">
                  <c:v>-272.39</c:v>
                </c:pt>
                <c:pt idx="26">
                  <c:v>-293.18</c:v>
                </c:pt>
                <c:pt idx="27">
                  <c:v>-314.47</c:v>
                </c:pt>
                <c:pt idx="28">
                  <c:v>-335.79</c:v>
                </c:pt>
                <c:pt idx="29">
                  <c:v>-358.12</c:v>
                </c:pt>
                <c:pt idx="30">
                  <c:v>-380.91</c:v>
                </c:pt>
                <c:pt idx="31">
                  <c:v>-408.21</c:v>
                </c:pt>
                <c:pt idx="32">
                  <c:v>-426.73</c:v>
                </c:pt>
                <c:pt idx="33">
                  <c:v>-452.74</c:v>
                </c:pt>
                <c:pt idx="34">
                  <c:v>-475.52</c:v>
                </c:pt>
                <c:pt idx="35">
                  <c:v>-502.2</c:v>
                </c:pt>
                <c:pt idx="36">
                  <c:v>-551.26</c:v>
                </c:pt>
                <c:pt idx="37">
                  <c:v>-594.28</c:v>
                </c:pt>
                <c:pt idx="38">
                  <c:v>-644.24</c:v>
                </c:pt>
                <c:pt idx="39">
                  <c:v>-773.6</c:v>
                </c:pt>
                <c:pt idx="40">
                  <c:v>-1048.7</c:v>
                </c:pt>
                <c:pt idx="41">
                  <c:v>-1045.7</c:v>
                </c:pt>
                <c:pt idx="42">
                  <c:v>-1243.5</c:v>
                </c:pt>
                <c:pt idx="43">
                  <c:v>-1461.3</c:v>
                </c:pt>
                <c:pt idx="44">
                  <c:v>-1672.2</c:v>
                </c:pt>
                <c:pt idx="45">
                  <c:v>-1860.1</c:v>
                </c:pt>
                <c:pt idx="46">
                  <c:v>-2010</c:v>
                </c:pt>
                <c:pt idx="47">
                  <c:v>-2786.6</c:v>
                </c:pt>
                <c:pt idx="48">
                  <c:v>-3280.2</c:v>
                </c:pt>
                <c:pt idx="49">
                  <c:v>-3682</c:v>
                </c:pt>
                <c:pt idx="50">
                  <c:v>-4214.5</c:v>
                </c:pt>
                <c:pt idx="51">
                  <c:v>-4503</c:v>
                </c:pt>
                <c:pt idx="52">
                  <c:v>-5322</c:v>
                </c:pt>
                <c:pt idx="53">
                  <c:v>-5954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29.06</c:v>
                </c:pt>
                <c:pt idx="1">
                  <c:v>1274.5</c:v>
                </c:pt>
                <c:pt idx="2">
                  <c:v>1400.3</c:v>
                </c:pt>
                <c:pt idx="3">
                  <c:v>1609</c:v>
                </c:pt>
                <c:pt idx="4">
                  <c:v>1873</c:v>
                </c:pt>
                <c:pt idx="5">
                  <c:v>2165.1</c:v>
                </c:pt>
                <c:pt idx="6">
                  <c:v>2432.9</c:v>
                </c:pt>
                <c:pt idx="7">
                  <c:v>2629.1</c:v>
                </c:pt>
                <c:pt idx="8">
                  <c:v>2748.1</c:v>
                </c:pt>
                <c:pt idx="9">
                  <c:v>2803.4</c:v>
                </c:pt>
                <c:pt idx="10">
                  <c:v>2816.2</c:v>
                </c:pt>
                <c:pt idx="11">
                  <c:v>2809.1</c:v>
                </c:pt>
                <c:pt idx="12">
                  <c:v>2797.5</c:v>
                </c:pt>
                <c:pt idx="13">
                  <c:v>2790.6</c:v>
                </c:pt>
                <c:pt idx="14">
                  <c:v>2788.6</c:v>
                </c:pt>
                <c:pt idx="15">
                  <c:v>2789.1</c:v>
                </c:pt>
                <c:pt idx="16">
                  <c:v>2795.5</c:v>
                </c:pt>
                <c:pt idx="17">
                  <c:v>2806.2</c:v>
                </c:pt>
                <c:pt idx="18">
                  <c:v>2821.5</c:v>
                </c:pt>
                <c:pt idx="19">
                  <c:v>2839.6</c:v>
                </c:pt>
                <c:pt idx="20">
                  <c:v>2862</c:v>
                </c:pt>
                <c:pt idx="21">
                  <c:v>2887.5</c:v>
                </c:pt>
                <c:pt idx="22">
                  <c:v>2916.2</c:v>
                </c:pt>
                <c:pt idx="23">
                  <c:v>2948</c:v>
                </c:pt>
                <c:pt idx="24">
                  <c:v>2982.3</c:v>
                </c:pt>
                <c:pt idx="25">
                  <c:v>3020.6</c:v>
                </c:pt>
                <c:pt idx="26">
                  <c:v>3061.8</c:v>
                </c:pt>
                <c:pt idx="27">
                  <c:v>3107.4</c:v>
                </c:pt>
                <c:pt idx="28">
                  <c:v>3155.2</c:v>
                </c:pt>
                <c:pt idx="29">
                  <c:v>3207.9</c:v>
                </c:pt>
                <c:pt idx="30">
                  <c:v>3263.1</c:v>
                </c:pt>
                <c:pt idx="31">
                  <c:v>3321.9</c:v>
                </c:pt>
                <c:pt idx="32">
                  <c:v>3385.7</c:v>
                </c:pt>
                <c:pt idx="33">
                  <c:v>3450</c:v>
                </c:pt>
                <c:pt idx="34">
                  <c:v>3508.1</c:v>
                </c:pt>
                <c:pt idx="35">
                  <c:v>3574.9</c:v>
                </c:pt>
                <c:pt idx="36">
                  <c:v>3618.6</c:v>
                </c:pt>
                <c:pt idx="37">
                  <c:v>3674</c:v>
                </c:pt>
                <c:pt idx="38">
                  <c:v>3732</c:v>
                </c:pt>
                <c:pt idx="39">
                  <c:v>3779</c:v>
                </c:pt>
                <c:pt idx="40">
                  <c:v>3736</c:v>
                </c:pt>
                <c:pt idx="41">
                  <c:v>3975.8</c:v>
                </c:pt>
                <c:pt idx="42">
                  <c:v>4069.5</c:v>
                </c:pt>
                <c:pt idx="43">
                  <c:v>4267.5</c:v>
                </c:pt>
                <c:pt idx="44">
                  <c:v>4456.1</c:v>
                </c:pt>
                <c:pt idx="45">
                  <c:v>4693.8</c:v>
                </c:pt>
                <c:pt idx="46">
                  <c:v>5116.9</c:v>
                </c:pt>
                <c:pt idx="47">
                  <c:v>5500.6</c:v>
                </c:pt>
                <c:pt idx="48">
                  <c:v>6000.8</c:v>
                </c:pt>
                <c:pt idx="49">
                  <c:v>6371.3</c:v>
                </c:pt>
                <c:pt idx="50">
                  <c:v>6829.9</c:v>
                </c:pt>
                <c:pt idx="51">
                  <c:v>7597.4</c:v>
                </c:pt>
                <c:pt idx="52">
                  <c:v>8067.7</c:v>
                </c:pt>
                <c:pt idx="53">
                  <c:v>8771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52.23</c:v>
                </c:pt>
                <c:pt idx="1">
                  <c:v>-600.78</c:v>
                </c:pt>
                <c:pt idx="2">
                  <c:v>-822.2</c:v>
                </c:pt>
                <c:pt idx="3">
                  <c:v>-987.34</c:v>
                </c:pt>
                <c:pt idx="4">
                  <c:v>-1073.1</c:v>
                </c:pt>
                <c:pt idx="5">
                  <c:v>-1071.2</c:v>
                </c:pt>
                <c:pt idx="6">
                  <c:v>-969.86</c:v>
                </c:pt>
                <c:pt idx="7">
                  <c:v>-810.11</c:v>
                </c:pt>
                <c:pt idx="8">
                  <c:v>-633.8</c:v>
                </c:pt>
                <c:pt idx="9">
                  <c:v>-475.88</c:v>
                </c:pt>
                <c:pt idx="10">
                  <c:v>-355.12</c:v>
                </c:pt>
                <c:pt idx="11">
                  <c:v>-271.29</c:v>
                </c:pt>
                <c:pt idx="12">
                  <c:v>-215.77</c:v>
                </c:pt>
                <c:pt idx="13">
                  <c:v>-183.36</c:v>
                </c:pt>
                <c:pt idx="14">
                  <c:v>-163.98</c:v>
                </c:pt>
                <c:pt idx="15">
                  <c:v>-155.4</c:v>
                </c:pt>
                <c:pt idx="16">
                  <c:v>-158.66</c:v>
                </c:pt>
                <c:pt idx="17">
                  <c:v>-163.63</c:v>
                </c:pt>
                <c:pt idx="18">
                  <c:v>-173.37</c:v>
                </c:pt>
                <c:pt idx="19">
                  <c:v>-186.33</c:v>
                </c:pt>
                <c:pt idx="20">
                  <c:v>-200.03</c:v>
                </c:pt>
                <c:pt idx="21">
                  <c:v>-215.62</c:v>
                </c:pt>
                <c:pt idx="22">
                  <c:v>-232.93</c:v>
                </c:pt>
                <c:pt idx="23">
                  <c:v>-251.4</c:v>
                </c:pt>
                <c:pt idx="24">
                  <c:v>-270.89</c:v>
                </c:pt>
                <c:pt idx="25">
                  <c:v>-292.45</c:v>
                </c:pt>
                <c:pt idx="26">
                  <c:v>-316.31</c:v>
                </c:pt>
                <c:pt idx="27">
                  <c:v>-338.89</c:v>
                </c:pt>
                <c:pt idx="28">
                  <c:v>-364.81</c:v>
                </c:pt>
                <c:pt idx="29">
                  <c:v>-390.71</c:v>
                </c:pt>
                <c:pt idx="30">
                  <c:v>-417.19</c:v>
                </c:pt>
                <c:pt idx="31">
                  <c:v>-443.13</c:v>
                </c:pt>
                <c:pt idx="32">
                  <c:v>-474.82</c:v>
                </c:pt>
                <c:pt idx="33">
                  <c:v>-505.55</c:v>
                </c:pt>
                <c:pt idx="34">
                  <c:v>-527.06</c:v>
                </c:pt>
                <c:pt idx="35">
                  <c:v>-574.91</c:v>
                </c:pt>
                <c:pt idx="36">
                  <c:v>-604.09</c:v>
                </c:pt>
                <c:pt idx="37">
                  <c:v>-677.87</c:v>
                </c:pt>
                <c:pt idx="38">
                  <c:v>-763.95</c:v>
                </c:pt>
                <c:pt idx="39">
                  <c:v>-862.47</c:v>
                </c:pt>
                <c:pt idx="40">
                  <c:v>-934.78</c:v>
                </c:pt>
                <c:pt idx="41">
                  <c:v>-1198.8</c:v>
                </c:pt>
                <c:pt idx="42">
                  <c:v>-1394</c:v>
                </c:pt>
                <c:pt idx="43">
                  <c:v>-1599.5</c:v>
                </c:pt>
                <c:pt idx="44">
                  <c:v>-1895.4</c:v>
                </c:pt>
                <c:pt idx="45">
                  <c:v>-2226.2</c:v>
                </c:pt>
                <c:pt idx="46">
                  <c:v>-2865.6</c:v>
                </c:pt>
                <c:pt idx="47">
                  <c:v>-3430.3</c:v>
                </c:pt>
                <c:pt idx="48">
                  <c:v>-3510</c:v>
                </c:pt>
                <c:pt idx="49">
                  <c:v>-4163.9</c:v>
                </c:pt>
                <c:pt idx="50">
                  <c:v>-4783.8</c:v>
                </c:pt>
                <c:pt idx="51">
                  <c:v>-5111.5</c:v>
                </c:pt>
                <c:pt idx="52">
                  <c:v>-6011.1</c:v>
                </c:pt>
                <c:pt idx="53">
                  <c:v>-6759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44.7</c:v>
                </c:pt>
                <c:pt idx="1">
                  <c:v>1271.3</c:v>
                </c:pt>
                <c:pt idx="2">
                  <c:v>1394.2</c:v>
                </c:pt>
                <c:pt idx="3">
                  <c:v>1607.8</c:v>
                </c:pt>
                <c:pt idx="4">
                  <c:v>1891.5</c:v>
                </c:pt>
                <c:pt idx="5">
                  <c:v>2220.3</c:v>
                </c:pt>
                <c:pt idx="6">
                  <c:v>2535.4</c:v>
                </c:pt>
                <c:pt idx="7">
                  <c:v>2778.5</c:v>
                </c:pt>
                <c:pt idx="8">
                  <c:v>2933.4</c:v>
                </c:pt>
                <c:pt idx="9">
                  <c:v>3010.2</c:v>
                </c:pt>
                <c:pt idx="10">
                  <c:v>3033.4</c:v>
                </c:pt>
                <c:pt idx="11">
                  <c:v>3027.4</c:v>
                </c:pt>
                <c:pt idx="12">
                  <c:v>3012.6</c:v>
                </c:pt>
                <c:pt idx="13">
                  <c:v>2999.3</c:v>
                </c:pt>
                <c:pt idx="14">
                  <c:v>2991.6</c:v>
                </c:pt>
                <c:pt idx="15">
                  <c:v>2985.6</c:v>
                </c:pt>
                <c:pt idx="16">
                  <c:v>2986.2</c:v>
                </c:pt>
                <c:pt idx="17">
                  <c:v>2992.5</c:v>
                </c:pt>
                <c:pt idx="18">
                  <c:v>3004.3</c:v>
                </c:pt>
                <c:pt idx="19">
                  <c:v>3019.9</c:v>
                </c:pt>
                <c:pt idx="20">
                  <c:v>3040.4</c:v>
                </c:pt>
                <c:pt idx="21">
                  <c:v>3063.9</c:v>
                </c:pt>
                <c:pt idx="22">
                  <c:v>3091.2</c:v>
                </c:pt>
                <c:pt idx="23">
                  <c:v>3121.3</c:v>
                </c:pt>
                <c:pt idx="24">
                  <c:v>3154.9</c:v>
                </c:pt>
                <c:pt idx="25">
                  <c:v>3190.7</c:v>
                </c:pt>
                <c:pt idx="26">
                  <c:v>3230.4</c:v>
                </c:pt>
                <c:pt idx="27">
                  <c:v>3274</c:v>
                </c:pt>
                <c:pt idx="28">
                  <c:v>3320.5</c:v>
                </c:pt>
                <c:pt idx="29">
                  <c:v>3370.7</c:v>
                </c:pt>
                <c:pt idx="30">
                  <c:v>3424.9</c:v>
                </c:pt>
                <c:pt idx="31">
                  <c:v>3482.9</c:v>
                </c:pt>
                <c:pt idx="32">
                  <c:v>3540.4</c:v>
                </c:pt>
                <c:pt idx="33">
                  <c:v>3601.5</c:v>
                </c:pt>
                <c:pt idx="34">
                  <c:v>3660.7</c:v>
                </c:pt>
                <c:pt idx="35">
                  <c:v>3709.9</c:v>
                </c:pt>
                <c:pt idx="36">
                  <c:v>3755.9</c:v>
                </c:pt>
                <c:pt idx="37">
                  <c:v>3812.8</c:v>
                </c:pt>
                <c:pt idx="38">
                  <c:v>3861.3</c:v>
                </c:pt>
                <c:pt idx="39">
                  <c:v>3884.3</c:v>
                </c:pt>
                <c:pt idx="40">
                  <c:v>4078.5</c:v>
                </c:pt>
                <c:pt idx="41">
                  <c:v>4047.6</c:v>
                </c:pt>
                <c:pt idx="42">
                  <c:v>4151.2</c:v>
                </c:pt>
                <c:pt idx="43">
                  <c:v>4282.7</c:v>
                </c:pt>
                <c:pt idx="44">
                  <c:v>4489</c:v>
                </c:pt>
                <c:pt idx="45">
                  <c:v>4729.1</c:v>
                </c:pt>
                <c:pt idx="46">
                  <c:v>4535.6</c:v>
                </c:pt>
                <c:pt idx="47">
                  <c:v>5443</c:v>
                </c:pt>
                <c:pt idx="48">
                  <c:v>5768.2</c:v>
                </c:pt>
                <c:pt idx="49">
                  <c:v>6248.1</c:v>
                </c:pt>
                <c:pt idx="50">
                  <c:v>6767.9</c:v>
                </c:pt>
                <c:pt idx="51">
                  <c:v>7227.8</c:v>
                </c:pt>
                <c:pt idx="52">
                  <c:v>7824.4</c:v>
                </c:pt>
                <c:pt idx="53">
                  <c:v>8468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80.05</c:v>
                </c:pt>
                <c:pt idx="1">
                  <c:v>-642.88</c:v>
                </c:pt>
                <c:pt idx="2">
                  <c:v>-886.22</c:v>
                </c:pt>
                <c:pt idx="3">
                  <c:v>-1078.2</c:v>
                </c:pt>
                <c:pt idx="4">
                  <c:v>-1193.3</c:v>
                </c:pt>
                <c:pt idx="5">
                  <c:v>-1217.3</c:v>
                </c:pt>
                <c:pt idx="6">
                  <c:v>-1125.6</c:v>
                </c:pt>
                <c:pt idx="7">
                  <c:v>-955.85</c:v>
                </c:pt>
                <c:pt idx="8">
                  <c:v>-754.54</c:v>
                </c:pt>
                <c:pt idx="9">
                  <c:v>-566.83</c:v>
                </c:pt>
                <c:pt idx="10">
                  <c:v>-417.9</c:v>
                </c:pt>
                <c:pt idx="11">
                  <c:v>-310.57</c:v>
                </c:pt>
                <c:pt idx="12">
                  <c:v>-237.13</c:v>
                </c:pt>
                <c:pt idx="13">
                  <c:v>-191.82</c:v>
                </c:pt>
                <c:pt idx="14">
                  <c:v>-163.35</c:v>
                </c:pt>
                <c:pt idx="15">
                  <c:v>-149.71</c:v>
                </c:pt>
                <c:pt idx="16">
                  <c:v>-150.44</c:v>
                </c:pt>
                <c:pt idx="17">
                  <c:v>-154.11</c:v>
                </c:pt>
                <c:pt idx="18">
                  <c:v>-162.93</c:v>
                </c:pt>
                <c:pt idx="19">
                  <c:v>-176.01</c:v>
                </c:pt>
                <c:pt idx="20">
                  <c:v>-189.21</c:v>
                </c:pt>
                <c:pt idx="21">
                  <c:v>-204.38</c:v>
                </c:pt>
                <c:pt idx="22">
                  <c:v>-221.32</c:v>
                </c:pt>
                <c:pt idx="23">
                  <c:v>-239.16</c:v>
                </c:pt>
                <c:pt idx="24">
                  <c:v>-258.08</c:v>
                </c:pt>
                <c:pt idx="25">
                  <c:v>-278.43</c:v>
                </c:pt>
                <c:pt idx="26">
                  <c:v>-300.29</c:v>
                </c:pt>
                <c:pt idx="27">
                  <c:v>-323.07</c:v>
                </c:pt>
                <c:pt idx="28">
                  <c:v>-345.02</c:v>
                </c:pt>
                <c:pt idx="29">
                  <c:v>-368.65</c:v>
                </c:pt>
                <c:pt idx="30">
                  <c:v>-392.9</c:v>
                </c:pt>
                <c:pt idx="31">
                  <c:v>-416.46</c:v>
                </c:pt>
                <c:pt idx="32">
                  <c:v>-438.69</c:v>
                </c:pt>
                <c:pt idx="33">
                  <c:v>-466.71</c:v>
                </c:pt>
                <c:pt idx="34">
                  <c:v>-488.59</c:v>
                </c:pt>
                <c:pt idx="35">
                  <c:v>-512.49</c:v>
                </c:pt>
                <c:pt idx="36">
                  <c:v>-541.85</c:v>
                </c:pt>
                <c:pt idx="37">
                  <c:v>-615.47</c:v>
                </c:pt>
                <c:pt idx="38">
                  <c:v>-697.53</c:v>
                </c:pt>
                <c:pt idx="39">
                  <c:v>-772.42</c:v>
                </c:pt>
                <c:pt idx="40">
                  <c:v>-722.19</c:v>
                </c:pt>
                <c:pt idx="41">
                  <c:v>-1087</c:v>
                </c:pt>
                <c:pt idx="42">
                  <c:v>-1263.9</c:v>
                </c:pt>
                <c:pt idx="43">
                  <c:v>-1436.6</c:v>
                </c:pt>
                <c:pt idx="44">
                  <c:v>-1715.1</c:v>
                </c:pt>
                <c:pt idx="45">
                  <c:v>-1960.7</c:v>
                </c:pt>
                <c:pt idx="46">
                  <c:v>-2154.9</c:v>
                </c:pt>
                <c:pt idx="47">
                  <c:v>-2782</c:v>
                </c:pt>
                <c:pt idx="48">
                  <c:v>-3520.7</c:v>
                </c:pt>
                <c:pt idx="49">
                  <c:v>-3831.7</c:v>
                </c:pt>
                <c:pt idx="50">
                  <c:v>-4299.8</c:v>
                </c:pt>
                <c:pt idx="51">
                  <c:v>-4816.2</c:v>
                </c:pt>
                <c:pt idx="52">
                  <c:v>-5577.1</c:v>
                </c:pt>
                <c:pt idx="53">
                  <c:v>-6285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216.54</c:v>
                </c:pt>
                <c:pt idx="1">
                  <c:v>1219.8</c:v>
                </c:pt>
                <c:pt idx="2">
                  <c:v>1316.6</c:v>
                </c:pt>
                <c:pt idx="3">
                  <c:v>1515</c:v>
                </c:pt>
                <c:pt idx="4">
                  <c:v>1823.3</c:v>
                </c:pt>
                <c:pt idx="5">
                  <c:v>2248.3</c:v>
                </c:pt>
                <c:pt idx="6">
                  <c:v>2763.5</c:v>
                </c:pt>
                <c:pt idx="7">
                  <c:v>3289.7</c:v>
                </c:pt>
                <c:pt idx="8">
                  <c:v>3746.3</c:v>
                </c:pt>
                <c:pt idx="9">
                  <c:v>4066.9</c:v>
                </c:pt>
                <c:pt idx="10">
                  <c:v>4242.6</c:v>
                </c:pt>
                <c:pt idx="11">
                  <c:v>4310.2</c:v>
                </c:pt>
                <c:pt idx="12">
                  <c:v>4319.7</c:v>
                </c:pt>
                <c:pt idx="13">
                  <c:v>4308.4</c:v>
                </c:pt>
                <c:pt idx="14">
                  <c:v>4293.7</c:v>
                </c:pt>
                <c:pt idx="15">
                  <c:v>4277.8</c:v>
                </c:pt>
                <c:pt idx="16">
                  <c:v>4270</c:v>
                </c:pt>
                <c:pt idx="17">
                  <c:v>4268.6</c:v>
                </c:pt>
                <c:pt idx="18">
                  <c:v>4275.6</c:v>
                </c:pt>
                <c:pt idx="19">
                  <c:v>4288.2</c:v>
                </c:pt>
                <c:pt idx="20">
                  <c:v>4308.5</c:v>
                </c:pt>
                <c:pt idx="21">
                  <c:v>4332.8</c:v>
                </c:pt>
                <c:pt idx="22">
                  <c:v>4361.4</c:v>
                </c:pt>
                <c:pt idx="23">
                  <c:v>4393.9</c:v>
                </c:pt>
                <c:pt idx="24">
                  <c:v>4430.6</c:v>
                </c:pt>
                <c:pt idx="25">
                  <c:v>4469.8</c:v>
                </c:pt>
                <c:pt idx="26">
                  <c:v>4513.4</c:v>
                </c:pt>
                <c:pt idx="27">
                  <c:v>4559.9</c:v>
                </c:pt>
                <c:pt idx="28">
                  <c:v>4609.8</c:v>
                </c:pt>
                <c:pt idx="29">
                  <c:v>4665.4</c:v>
                </c:pt>
                <c:pt idx="30">
                  <c:v>4721.4</c:v>
                </c:pt>
                <c:pt idx="31">
                  <c:v>4777.4</c:v>
                </c:pt>
                <c:pt idx="32">
                  <c:v>4838.6</c:v>
                </c:pt>
                <c:pt idx="33">
                  <c:v>4891.5</c:v>
                </c:pt>
                <c:pt idx="34">
                  <c:v>4950.9</c:v>
                </c:pt>
                <c:pt idx="35">
                  <c:v>4998.1</c:v>
                </c:pt>
                <c:pt idx="36">
                  <c:v>5031.6</c:v>
                </c:pt>
                <c:pt idx="37">
                  <c:v>5032.7</c:v>
                </c:pt>
                <c:pt idx="38">
                  <c:v>5057.9</c:v>
                </c:pt>
                <c:pt idx="39">
                  <c:v>5098.2</c:v>
                </c:pt>
                <c:pt idx="40">
                  <c:v>5313.7</c:v>
                </c:pt>
                <c:pt idx="41">
                  <c:v>5211.8</c:v>
                </c:pt>
                <c:pt idx="42">
                  <c:v>5272.8</c:v>
                </c:pt>
                <c:pt idx="43">
                  <c:v>5448.4</c:v>
                </c:pt>
                <c:pt idx="44">
                  <c:v>5557.9</c:v>
                </c:pt>
                <c:pt idx="45">
                  <c:v>5843.1</c:v>
                </c:pt>
                <c:pt idx="46">
                  <c:v>6487.2</c:v>
                </c:pt>
                <c:pt idx="47">
                  <c:v>6592.8</c:v>
                </c:pt>
                <c:pt idx="48">
                  <c:v>6752.6</c:v>
                </c:pt>
                <c:pt idx="49">
                  <c:v>7165.5</c:v>
                </c:pt>
                <c:pt idx="50">
                  <c:v>7572.4</c:v>
                </c:pt>
                <c:pt idx="51">
                  <c:v>7900.1</c:v>
                </c:pt>
                <c:pt idx="52">
                  <c:v>8587.6</c:v>
                </c:pt>
                <c:pt idx="53">
                  <c:v>9202.7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19.3</c:v>
                </c:pt>
                <c:pt idx="1">
                  <c:v>-815.88</c:v>
                </c:pt>
                <c:pt idx="2">
                  <c:v>-1128.3</c:v>
                </c:pt>
                <c:pt idx="3">
                  <c:v>-1433.3</c:v>
                </c:pt>
                <c:pt idx="4">
                  <c:v>-1707.1</c:v>
                </c:pt>
                <c:pt idx="5">
                  <c:v>-1922.9</c:v>
                </c:pt>
                <c:pt idx="6">
                  <c:v>-2008</c:v>
                </c:pt>
                <c:pt idx="7">
                  <c:v>-1931.3</c:v>
                </c:pt>
                <c:pt idx="8">
                  <c:v>-1701.5</c:v>
                </c:pt>
                <c:pt idx="9">
                  <c:v>-1383.4</c:v>
                </c:pt>
                <c:pt idx="10">
                  <c:v>-1061.9</c:v>
                </c:pt>
                <c:pt idx="11">
                  <c:v>-791.1</c:v>
                </c:pt>
                <c:pt idx="12">
                  <c:v>-586.27</c:v>
                </c:pt>
                <c:pt idx="13">
                  <c:v>-444.52</c:v>
                </c:pt>
                <c:pt idx="14">
                  <c:v>-347.08</c:v>
                </c:pt>
                <c:pt idx="15">
                  <c:v>-284.32</c:v>
                </c:pt>
                <c:pt idx="16">
                  <c:v>-252.64</c:v>
                </c:pt>
                <c:pt idx="17">
                  <c:v>-232.98</c:v>
                </c:pt>
                <c:pt idx="18">
                  <c:v>-225.85</c:v>
                </c:pt>
                <c:pt idx="19">
                  <c:v>-227.59</c:v>
                </c:pt>
                <c:pt idx="20">
                  <c:v>-232.49</c:v>
                </c:pt>
                <c:pt idx="21">
                  <c:v>-241.16</c:v>
                </c:pt>
                <c:pt idx="22">
                  <c:v>-252.58</c:v>
                </c:pt>
                <c:pt idx="23">
                  <c:v>-266.15</c:v>
                </c:pt>
                <c:pt idx="24">
                  <c:v>-281.02</c:v>
                </c:pt>
                <c:pt idx="25">
                  <c:v>-296.88</c:v>
                </c:pt>
                <c:pt idx="26">
                  <c:v>-315.27</c:v>
                </c:pt>
                <c:pt idx="27">
                  <c:v>-328.22</c:v>
                </c:pt>
                <c:pt idx="28">
                  <c:v>-348.43</c:v>
                </c:pt>
                <c:pt idx="29">
                  <c:v>-367.18</c:v>
                </c:pt>
                <c:pt idx="30">
                  <c:v>-381.8</c:v>
                </c:pt>
                <c:pt idx="31">
                  <c:v>-393.17</c:v>
                </c:pt>
                <c:pt idx="32">
                  <c:v>-407.4</c:v>
                </c:pt>
                <c:pt idx="33">
                  <c:v>-416.2</c:v>
                </c:pt>
                <c:pt idx="34">
                  <c:v>-426.45</c:v>
                </c:pt>
                <c:pt idx="35">
                  <c:v>-442.95</c:v>
                </c:pt>
                <c:pt idx="36">
                  <c:v>-462.49</c:v>
                </c:pt>
                <c:pt idx="37">
                  <c:v>-473.9</c:v>
                </c:pt>
                <c:pt idx="38">
                  <c:v>-543.05</c:v>
                </c:pt>
                <c:pt idx="39">
                  <c:v>-644.03</c:v>
                </c:pt>
                <c:pt idx="40">
                  <c:v>-876.74</c:v>
                </c:pt>
                <c:pt idx="41">
                  <c:v>-944.14</c:v>
                </c:pt>
                <c:pt idx="42">
                  <c:v>-1099.3</c:v>
                </c:pt>
                <c:pt idx="43">
                  <c:v>-1352.9</c:v>
                </c:pt>
                <c:pt idx="44">
                  <c:v>-1516.8</c:v>
                </c:pt>
                <c:pt idx="45">
                  <c:v>-1823.4</c:v>
                </c:pt>
                <c:pt idx="46">
                  <c:v>-2112.3</c:v>
                </c:pt>
                <c:pt idx="47">
                  <c:v>-2836.5</c:v>
                </c:pt>
                <c:pt idx="48">
                  <c:v>-3193</c:v>
                </c:pt>
                <c:pt idx="49">
                  <c:v>-3450.6</c:v>
                </c:pt>
                <c:pt idx="50">
                  <c:v>-3847.1</c:v>
                </c:pt>
                <c:pt idx="51">
                  <c:v>-4562.6</c:v>
                </c:pt>
                <c:pt idx="52">
                  <c:v>-5039.7</c:v>
                </c:pt>
                <c:pt idx="53">
                  <c:v>-5645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83.46</c:v>
                </c:pt>
                <c:pt idx="1">
                  <c:v>1087.7</c:v>
                </c:pt>
                <c:pt idx="2">
                  <c:v>1087</c:v>
                </c:pt>
                <c:pt idx="3">
                  <c:v>1158.6</c:v>
                </c:pt>
                <c:pt idx="4">
                  <c:v>1311.2</c:v>
                </c:pt>
                <c:pt idx="5">
                  <c:v>1578.6</c:v>
                </c:pt>
                <c:pt idx="6">
                  <c:v>1992.3</c:v>
                </c:pt>
                <c:pt idx="7">
                  <c:v>2628.2</c:v>
                </c:pt>
                <c:pt idx="8">
                  <c:v>3544.8</c:v>
                </c:pt>
                <c:pt idx="9">
                  <c:v>4786</c:v>
                </c:pt>
                <c:pt idx="10">
                  <c:v>6311.2</c:v>
                </c:pt>
                <c:pt idx="11">
                  <c:v>7940.4</c:v>
                </c:pt>
                <c:pt idx="12">
                  <c:v>9401.7</c:v>
                </c:pt>
                <c:pt idx="13">
                  <c:v>10461</c:v>
                </c:pt>
                <c:pt idx="14">
                  <c:v>11071</c:v>
                </c:pt>
                <c:pt idx="15">
                  <c:v>11309</c:v>
                </c:pt>
                <c:pt idx="16">
                  <c:v>11320</c:v>
                </c:pt>
                <c:pt idx="17">
                  <c:v>11244</c:v>
                </c:pt>
                <c:pt idx="18">
                  <c:v>11159</c:v>
                </c:pt>
                <c:pt idx="19">
                  <c:v>11085</c:v>
                </c:pt>
                <c:pt idx="20">
                  <c:v>11040</c:v>
                </c:pt>
                <c:pt idx="21">
                  <c:v>11021</c:v>
                </c:pt>
                <c:pt idx="22">
                  <c:v>11026</c:v>
                </c:pt>
                <c:pt idx="23">
                  <c:v>11043</c:v>
                </c:pt>
                <c:pt idx="24">
                  <c:v>11080</c:v>
                </c:pt>
                <c:pt idx="25">
                  <c:v>11123</c:v>
                </c:pt>
                <c:pt idx="26">
                  <c:v>11177</c:v>
                </c:pt>
                <c:pt idx="27">
                  <c:v>11236</c:v>
                </c:pt>
                <c:pt idx="28">
                  <c:v>11310</c:v>
                </c:pt>
                <c:pt idx="29">
                  <c:v>11384</c:v>
                </c:pt>
                <c:pt idx="30">
                  <c:v>11460</c:v>
                </c:pt>
                <c:pt idx="31">
                  <c:v>11536</c:v>
                </c:pt>
                <c:pt idx="32">
                  <c:v>11611</c:v>
                </c:pt>
                <c:pt idx="33">
                  <c:v>11663</c:v>
                </c:pt>
                <c:pt idx="34">
                  <c:v>11724</c:v>
                </c:pt>
                <c:pt idx="35">
                  <c:v>11738</c:v>
                </c:pt>
                <c:pt idx="36">
                  <c:v>11730</c:v>
                </c:pt>
                <c:pt idx="37">
                  <c:v>11641</c:v>
                </c:pt>
                <c:pt idx="38">
                  <c:v>11651</c:v>
                </c:pt>
                <c:pt idx="39">
                  <c:v>11621</c:v>
                </c:pt>
                <c:pt idx="40">
                  <c:v>11770</c:v>
                </c:pt>
                <c:pt idx="41">
                  <c:v>11612</c:v>
                </c:pt>
                <c:pt idx="42">
                  <c:v>11601</c:v>
                </c:pt>
                <c:pt idx="43">
                  <c:v>11946</c:v>
                </c:pt>
                <c:pt idx="44">
                  <c:v>11947</c:v>
                </c:pt>
                <c:pt idx="45">
                  <c:v>12013</c:v>
                </c:pt>
                <c:pt idx="46">
                  <c:v>13262</c:v>
                </c:pt>
                <c:pt idx="47">
                  <c:v>12896</c:v>
                </c:pt>
                <c:pt idx="48">
                  <c:v>13277</c:v>
                </c:pt>
                <c:pt idx="49">
                  <c:v>13913</c:v>
                </c:pt>
                <c:pt idx="50">
                  <c:v>14281</c:v>
                </c:pt>
                <c:pt idx="51">
                  <c:v>14683</c:v>
                </c:pt>
                <c:pt idx="52">
                  <c:v>15486</c:v>
                </c:pt>
                <c:pt idx="53">
                  <c:v>1613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64.4</c:v>
                </c:pt>
                <c:pt idx="1">
                  <c:v>-1030.8</c:v>
                </c:pt>
                <c:pt idx="2">
                  <c:v>-1420.5</c:v>
                </c:pt>
                <c:pt idx="3">
                  <c:v>-1871.1</c:v>
                </c:pt>
                <c:pt idx="4">
                  <c:v>-2387.6</c:v>
                </c:pt>
                <c:pt idx="5">
                  <c:v>-2998.5</c:v>
                </c:pt>
                <c:pt idx="6">
                  <c:v>-3694.9</c:v>
                </c:pt>
                <c:pt idx="7">
                  <c:v>-4459.2</c:v>
                </c:pt>
                <c:pt idx="8">
                  <c:v>-5218.3</c:v>
                </c:pt>
                <c:pt idx="9">
                  <c:v>-5847.5</c:v>
                </c:pt>
                <c:pt idx="10">
                  <c:v>-6164.2</c:v>
                </c:pt>
                <c:pt idx="11">
                  <c:v>-6005.4</c:v>
                </c:pt>
                <c:pt idx="12">
                  <c:v>-5349.1</c:v>
                </c:pt>
                <c:pt idx="13">
                  <c:v>-4376.6</c:v>
                </c:pt>
                <c:pt idx="14">
                  <c:v>-3331.8</c:v>
                </c:pt>
                <c:pt idx="15">
                  <c:v>-2419.9</c:v>
                </c:pt>
                <c:pt idx="16">
                  <c:v>-1745.1</c:v>
                </c:pt>
                <c:pt idx="17">
                  <c:v>-1269.1</c:v>
                </c:pt>
                <c:pt idx="18">
                  <c:v>-957.36</c:v>
                </c:pt>
                <c:pt idx="19">
                  <c:v>-763.52</c:v>
                </c:pt>
                <c:pt idx="20">
                  <c:v>-638.14</c:v>
                </c:pt>
                <c:pt idx="21">
                  <c:v>-560.24</c:v>
                </c:pt>
                <c:pt idx="22">
                  <c:v>-514.11</c:v>
                </c:pt>
                <c:pt idx="23">
                  <c:v>-485.35</c:v>
                </c:pt>
                <c:pt idx="24">
                  <c:v>-472.13</c:v>
                </c:pt>
                <c:pt idx="25">
                  <c:v>-465.69</c:v>
                </c:pt>
                <c:pt idx="26">
                  <c:v>-465.55</c:v>
                </c:pt>
                <c:pt idx="27">
                  <c:v>-467.05</c:v>
                </c:pt>
                <c:pt idx="28">
                  <c:v>-465.22</c:v>
                </c:pt>
                <c:pt idx="29">
                  <c:v>-460.56</c:v>
                </c:pt>
                <c:pt idx="30">
                  <c:v>-452.47</c:v>
                </c:pt>
                <c:pt idx="31">
                  <c:v>-434.04</c:v>
                </c:pt>
                <c:pt idx="32">
                  <c:v>-414.13</c:v>
                </c:pt>
                <c:pt idx="33">
                  <c:v>-370.7</c:v>
                </c:pt>
                <c:pt idx="34">
                  <c:v>-341.6</c:v>
                </c:pt>
                <c:pt idx="35">
                  <c:v>-309.05</c:v>
                </c:pt>
                <c:pt idx="36">
                  <c:v>-290.57</c:v>
                </c:pt>
                <c:pt idx="37">
                  <c:v>-257.82</c:v>
                </c:pt>
                <c:pt idx="38">
                  <c:v>-382.08</c:v>
                </c:pt>
                <c:pt idx="39">
                  <c:v>-505.78</c:v>
                </c:pt>
                <c:pt idx="40">
                  <c:v>-417.83</c:v>
                </c:pt>
                <c:pt idx="41">
                  <c:v>-913.98</c:v>
                </c:pt>
                <c:pt idx="42">
                  <c:v>-1124.7</c:v>
                </c:pt>
                <c:pt idx="43">
                  <c:v>-1381.8</c:v>
                </c:pt>
                <c:pt idx="44">
                  <c:v>-1681.3</c:v>
                </c:pt>
                <c:pt idx="45">
                  <c:v>-1941.9</c:v>
                </c:pt>
                <c:pt idx="46">
                  <c:v>-3016.1</c:v>
                </c:pt>
                <c:pt idx="47">
                  <c:v>-3497.1</c:v>
                </c:pt>
                <c:pt idx="48">
                  <c:v>-3401.7</c:v>
                </c:pt>
                <c:pt idx="49">
                  <c:v>-3963.4</c:v>
                </c:pt>
                <c:pt idx="50">
                  <c:v>-4600.8</c:v>
                </c:pt>
                <c:pt idx="51">
                  <c:v>-5405.1</c:v>
                </c:pt>
                <c:pt idx="52">
                  <c:v>-5725.7</c:v>
                </c:pt>
                <c:pt idx="53">
                  <c:v>-6464.1</c:v>
                </c:pt>
              </c:numCache>
            </c:numRef>
          </c:yVal>
          <c:smooth val="1"/>
        </c:ser>
        <c:axId val="31220180"/>
        <c:axId val="16110818"/>
      </c:scatterChart>
      <c:valAx>
        <c:axId val="3122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818"/>
        <c:crossesAt val="0"/>
        <c:crossBetween val="midCat"/>
      </c:valAx>
      <c:valAx>
        <c:axId val="161108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2.43</c:v>
                </c:pt>
                <c:pt idx="1">
                  <c:v>322.78</c:v>
                </c:pt>
                <c:pt idx="2">
                  <c:v>1070.4</c:v>
                </c:pt>
                <c:pt idx="3">
                  <c:v>1259.1</c:v>
                </c:pt>
                <c:pt idx="4">
                  <c:v>1498.3</c:v>
                </c:pt>
                <c:pt idx="5">
                  <c:v>1783.6</c:v>
                </c:pt>
                <c:pt idx="6">
                  <c:v>2087.3</c:v>
                </c:pt>
                <c:pt idx="7">
                  <c:v>2377.9</c:v>
                </c:pt>
                <c:pt idx="8">
                  <c:v>2633.2</c:v>
                </c:pt>
                <c:pt idx="9">
                  <c:v>2839.3</c:v>
                </c:pt>
                <c:pt idx="10">
                  <c:v>2990.6</c:v>
                </c:pt>
                <c:pt idx="11">
                  <c:v>3091.5</c:v>
                </c:pt>
                <c:pt idx="12">
                  <c:v>3153.5</c:v>
                </c:pt>
                <c:pt idx="13">
                  <c:v>3187.8</c:v>
                </c:pt>
                <c:pt idx="14">
                  <c:v>3203.7</c:v>
                </c:pt>
                <c:pt idx="15">
                  <c:v>3206.4</c:v>
                </c:pt>
                <c:pt idx="16">
                  <c:v>3207.5</c:v>
                </c:pt>
                <c:pt idx="17">
                  <c:v>3211.8</c:v>
                </c:pt>
                <c:pt idx="18">
                  <c:v>3222.6</c:v>
                </c:pt>
                <c:pt idx="19">
                  <c:v>3237.9</c:v>
                </c:pt>
                <c:pt idx="20">
                  <c:v>3261.5</c:v>
                </c:pt>
                <c:pt idx="21">
                  <c:v>3289.8</c:v>
                </c:pt>
                <c:pt idx="22">
                  <c:v>3323.1</c:v>
                </c:pt>
                <c:pt idx="23">
                  <c:v>3361.3</c:v>
                </c:pt>
                <c:pt idx="24">
                  <c:v>3403.5</c:v>
                </c:pt>
                <c:pt idx="25">
                  <c:v>3449.5</c:v>
                </c:pt>
                <c:pt idx="26">
                  <c:v>3499.8</c:v>
                </c:pt>
                <c:pt idx="27">
                  <c:v>3552.5</c:v>
                </c:pt>
                <c:pt idx="28">
                  <c:v>3609.5</c:v>
                </c:pt>
                <c:pt idx="29">
                  <c:v>3669.6</c:v>
                </c:pt>
                <c:pt idx="30">
                  <c:v>3730.6</c:v>
                </c:pt>
                <c:pt idx="31">
                  <c:v>3794.6</c:v>
                </c:pt>
                <c:pt idx="32">
                  <c:v>3860.4</c:v>
                </c:pt>
                <c:pt idx="33">
                  <c:v>3922.4</c:v>
                </c:pt>
                <c:pt idx="34">
                  <c:v>3983.3</c:v>
                </c:pt>
                <c:pt idx="35">
                  <c:v>4034</c:v>
                </c:pt>
                <c:pt idx="36">
                  <c:v>4084.8</c:v>
                </c:pt>
                <c:pt idx="37">
                  <c:v>4119.1</c:v>
                </c:pt>
                <c:pt idx="38">
                  <c:v>4157.9</c:v>
                </c:pt>
                <c:pt idx="39">
                  <c:v>4218.2</c:v>
                </c:pt>
                <c:pt idx="40">
                  <c:v>4359.1</c:v>
                </c:pt>
                <c:pt idx="41">
                  <c:v>4332.4</c:v>
                </c:pt>
                <c:pt idx="42">
                  <c:v>4409</c:v>
                </c:pt>
                <c:pt idx="43">
                  <c:v>4594.4</c:v>
                </c:pt>
                <c:pt idx="44">
                  <c:v>4681.2</c:v>
                </c:pt>
                <c:pt idx="45">
                  <c:v>4871.1</c:v>
                </c:pt>
                <c:pt idx="46">
                  <c:v>5166</c:v>
                </c:pt>
                <c:pt idx="47">
                  <c:v>5514.2</c:v>
                </c:pt>
                <c:pt idx="48">
                  <c:v>5770</c:v>
                </c:pt>
                <c:pt idx="49">
                  <c:v>6067</c:v>
                </c:pt>
                <c:pt idx="50">
                  <c:v>6379.9</c:v>
                </c:pt>
                <c:pt idx="51">
                  <c:v>6685.7</c:v>
                </c:pt>
                <c:pt idx="52">
                  <c:v>7168.2</c:v>
                </c:pt>
                <c:pt idx="53">
                  <c:v>7606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0.2</c:v>
                </c:pt>
                <c:pt idx="1">
                  <c:v>-941.12</c:v>
                </c:pt>
                <c:pt idx="2">
                  <c:v>-777.18</c:v>
                </c:pt>
                <c:pt idx="3">
                  <c:v>-977.75</c:v>
                </c:pt>
                <c:pt idx="4">
                  <c:v>-1133.5</c:v>
                </c:pt>
                <c:pt idx="5">
                  <c:v>-1231.7</c:v>
                </c:pt>
                <c:pt idx="6">
                  <c:v>-1256.7</c:v>
                </c:pt>
                <c:pt idx="7">
                  <c:v>-1211.3</c:v>
                </c:pt>
                <c:pt idx="8">
                  <c:v>-1107.6</c:v>
                </c:pt>
                <c:pt idx="9">
                  <c:v>-969.53</c:v>
                </c:pt>
                <c:pt idx="10">
                  <c:v>-819.03</c:v>
                </c:pt>
                <c:pt idx="11">
                  <c:v>-673.06</c:v>
                </c:pt>
                <c:pt idx="12">
                  <c:v>-540.33</c:v>
                </c:pt>
                <c:pt idx="13">
                  <c:v>-431.6</c:v>
                </c:pt>
                <c:pt idx="14">
                  <c:v>-347.07</c:v>
                </c:pt>
                <c:pt idx="15">
                  <c:v>-288.36</c:v>
                </c:pt>
                <c:pt idx="16">
                  <c:v>-257.31</c:v>
                </c:pt>
                <c:pt idx="17">
                  <c:v>-239.38</c:v>
                </c:pt>
                <c:pt idx="18">
                  <c:v>-235.1</c:v>
                </c:pt>
                <c:pt idx="19">
                  <c:v>-240.26</c:v>
                </c:pt>
                <c:pt idx="20">
                  <c:v>-249.65</c:v>
                </c:pt>
                <c:pt idx="21">
                  <c:v>-262.55</c:v>
                </c:pt>
                <c:pt idx="22">
                  <c:v>-277.9</c:v>
                </c:pt>
                <c:pt idx="23">
                  <c:v>-294.83</c:v>
                </c:pt>
                <c:pt idx="24">
                  <c:v>-312.3</c:v>
                </c:pt>
                <c:pt idx="25">
                  <c:v>-330.48</c:v>
                </c:pt>
                <c:pt idx="26">
                  <c:v>-349.63</c:v>
                </c:pt>
                <c:pt idx="27">
                  <c:v>-366.94</c:v>
                </c:pt>
                <c:pt idx="28">
                  <c:v>-383.52</c:v>
                </c:pt>
                <c:pt idx="29">
                  <c:v>-398.67</c:v>
                </c:pt>
                <c:pt idx="30">
                  <c:v>-412.84</c:v>
                </c:pt>
                <c:pt idx="31">
                  <c:v>-425.18</c:v>
                </c:pt>
                <c:pt idx="32">
                  <c:v>-438.15</c:v>
                </c:pt>
                <c:pt idx="33">
                  <c:v>-443.54</c:v>
                </c:pt>
                <c:pt idx="34">
                  <c:v>-453.71</c:v>
                </c:pt>
                <c:pt idx="35">
                  <c:v>-457.7</c:v>
                </c:pt>
                <c:pt idx="36">
                  <c:v>-481.03</c:v>
                </c:pt>
                <c:pt idx="37">
                  <c:v>-502.16</c:v>
                </c:pt>
                <c:pt idx="38">
                  <c:v>-557.48</c:v>
                </c:pt>
                <c:pt idx="39">
                  <c:v>-629.96</c:v>
                </c:pt>
                <c:pt idx="40">
                  <c:v>-746.77</c:v>
                </c:pt>
                <c:pt idx="41">
                  <c:v>-847.52</c:v>
                </c:pt>
                <c:pt idx="42">
                  <c:v>-958.44</c:v>
                </c:pt>
                <c:pt idx="43">
                  <c:v>-1114.2</c:v>
                </c:pt>
                <c:pt idx="44">
                  <c:v>-1266.7</c:v>
                </c:pt>
                <c:pt idx="45">
                  <c:v>-1494.6</c:v>
                </c:pt>
                <c:pt idx="46">
                  <c:v>-1933.5</c:v>
                </c:pt>
                <c:pt idx="47">
                  <c:v>-2205.3</c:v>
                </c:pt>
                <c:pt idx="48">
                  <c:v>-2173.3</c:v>
                </c:pt>
                <c:pt idx="49">
                  <c:v>-2549.7</c:v>
                </c:pt>
                <c:pt idx="50">
                  <c:v>-2816</c:v>
                </c:pt>
                <c:pt idx="51">
                  <c:v>-3155.2</c:v>
                </c:pt>
                <c:pt idx="52">
                  <c:v>-3473.5</c:v>
                </c:pt>
                <c:pt idx="53">
                  <c:v>-384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49.055</c:v>
                </c:pt>
                <c:pt idx="1">
                  <c:v>82.473</c:v>
                </c:pt>
                <c:pt idx="2">
                  <c:v>835.67</c:v>
                </c:pt>
                <c:pt idx="3">
                  <c:v>887.5</c:v>
                </c:pt>
                <c:pt idx="4">
                  <c:v>983.17</c:v>
                </c:pt>
                <c:pt idx="5">
                  <c:v>1142.9</c:v>
                </c:pt>
                <c:pt idx="6">
                  <c:v>1401.3</c:v>
                </c:pt>
                <c:pt idx="7">
                  <c:v>1795.7</c:v>
                </c:pt>
                <c:pt idx="8">
                  <c:v>2389</c:v>
                </c:pt>
                <c:pt idx="9">
                  <c:v>3258</c:v>
                </c:pt>
                <c:pt idx="10">
                  <c:v>4469.7</c:v>
                </c:pt>
                <c:pt idx="11">
                  <c:v>6074.4</c:v>
                </c:pt>
                <c:pt idx="12">
                  <c:v>8038.8</c:v>
                </c:pt>
                <c:pt idx="13">
                  <c:v>10202</c:v>
                </c:pt>
                <c:pt idx="14">
                  <c:v>12294</c:v>
                </c:pt>
                <c:pt idx="15">
                  <c:v>13975</c:v>
                </c:pt>
                <c:pt idx="16">
                  <c:v>15042</c:v>
                </c:pt>
                <c:pt idx="17">
                  <c:v>15514</c:v>
                </c:pt>
                <c:pt idx="18">
                  <c:v>15570</c:v>
                </c:pt>
                <c:pt idx="19">
                  <c:v>15421</c:v>
                </c:pt>
                <c:pt idx="20">
                  <c:v>15215</c:v>
                </c:pt>
                <c:pt idx="21">
                  <c:v>15031</c:v>
                </c:pt>
                <c:pt idx="22">
                  <c:v>14901</c:v>
                </c:pt>
                <c:pt idx="23">
                  <c:v>14825</c:v>
                </c:pt>
                <c:pt idx="24">
                  <c:v>14788</c:v>
                </c:pt>
                <c:pt idx="25">
                  <c:v>14792</c:v>
                </c:pt>
                <c:pt idx="26">
                  <c:v>14818</c:v>
                </c:pt>
                <c:pt idx="27">
                  <c:v>14865</c:v>
                </c:pt>
                <c:pt idx="28">
                  <c:v>14924</c:v>
                </c:pt>
                <c:pt idx="29">
                  <c:v>15000</c:v>
                </c:pt>
                <c:pt idx="30">
                  <c:v>15062</c:v>
                </c:pt>
                <c:pt idx="31">
                  <c:v>15138</c:v>
                </c:pt>
                <c:pt idx="32">
                  <c:v>15191</c:v>
                </c:pt>
                <c:pt idx="33">
                  <c:v>15233</c:v>
                </c:pt>
                <c:pt idx="34">
                  <c:v>15258</c:v>
                </c:pt>
                <c:pt idx="35">
                  <c:v>15262</c:v>
                </c:pt>
                <c:pt idx="36">
                  <c:v>15195</c:v>
                </c:pt>
                <c:pt idx="37">
                  <c:v>15100</c:v>
                </c:pt>
                <c:pt idx="38">
                  <c:v>15067</c:v>
                </c:pt>
                <c:pt idx="39">
                  <c:v>14910</c:v>
                </c:pt>
                <c:pt idx="40">
                  <c:v>15162</c:v>
                </c:pt>
                <c:pt idx="41">
                  <c:v>14830</c:v>
                </c:pt>
                <c:pt idx="42">
                  <c:v>14910</c:v>
                </c:pt>
                <c:pt idx="43">
                  <c:v>14885</c:v>
                </c:pt>
                <c:pt idx="44">
                  <c:v>15202</c:v>
                </c:pt>
                <c:pt idx="45">
                  <c:v>15148</c:v>
                </c:pt>
                <c:pt idx="46">
                  <c:v>15488</c:v>
                </c:pt>
                <c:pt idx="47">
                  <c:v>15843</c:v>
                </c:pt>
                <c:pt idx="48">
                  <c:v>16458</c:v>
                </c:pt>
                <c:pt idx="49">
                  <c:v>16837</c:v>
                </c:pt>
                <c:pt idx="50">
                  <c:v>17299</c:v>
                </c:pt>
                <c:pt idx="51">
                  <c:v>17545</c:v>
                </c:pt>
                <c:pt idx="52">
                  <c:v>18163</c:v>
                </c:pt>
                <c:pt idx="53">
                  <c:v>1869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6.28</c:v>
                </c:pt>
                <c:pt idx="1">
                  <c:v>-1047.5</c:v>
                </c:pt>
                <c:pt idx="2">
                  <c:v>-1176.6</c:v>
                </c:pt>
                <c:pt idx="3">
                  <c:v>-1596</c:v>
                </c:pt>
                <c:pt idx="4">
                  <c:v>-2080.1</c:v>
                </c:pt>
                <c:pt idx="5">
                  <c:v>-2661.4</c:v>
                </c:pt>
                <c:pt idx="6">
                  <c:v>-3348.9</c:v>
                </c:pt>
                <c:pt idx="7">
                  <c:v>-4152</c:v>
                </c:pt>
                <c:pt idx="8">
                  <c:v>-5068.3</c:v>
                </c:pt>
                <c:pt idx="9">
                  <c:v>-6062.9</c:v>
                </c:pt>
                <c:pt idx="10">
                  <c:v>-7053.6</c:v>
                </c:pt>
                <c:pt idx="11">
                  <c:v>-7893.6</c:v>
                </c:pt>
                <c:pt idx="12">
                  <c:v>-8381.2</c:v>
                </c:pt>
                <c:pt idx="13">
                  <c:v>-8337.8</c:v>
                </c:pt>
                <c:pt idx="14">
                  <c:v>-7654.7</c:v>
                </c:pt>
                <c:pt idx="15">
                  <c:v>-6434.9</c:v>
                </c:pt>
                <c:pt idx="16">
                  <c:v>-4981.7</c:v>
                </c:pt>
                <c:pt idx="17">
                  <c:v>-3576.3</c:v>
                </c:pt>
                <c:pt idx="18">
                  <c:v>-2447.3</c:v>
                </c:pt>
                <c:pt idx="19">
                  <c:v>-1654.7</c:v>
                </c:pt>
                <c:pt idx="20">
                  <c:v>-1140.2</c:v>
                </c:pt>
                <c:pt idx="21">
                  <c:v>-827.91</c:v>
                </c:pt>
                <c:pt idx="22">
                  <c:v>-648.98</c:v>
                </c:pt>
                <c:pt idx="23">
                  <c:v>-544.99</c:v>
                </c:pt>
                <c:pt idx="24">
                  <c:v>-492.12</c:v>
                </c:pt>
                <c:pt idx="25">
                  <c:v>-462.82</c:v>
                </c:pt>
                <c:pt idx="26">
                  <c:v>-449.46</c:v>
                </c:pt>
                <c:pt idx="27">
                  <c:v>-433.95</c:v>
                </c:pt>
                <c:pt idx="28">
                  <c:v>-421.69</c:v>
                </c:pt>
                <c:pt idx="29">
                  <c:v>-391.17</c:v>
                </c:pt>
                <c:pt idx="30">
                  <c:v>-376.43</c:v>
                </c:pt>
                <c:pt idx="31">
                  <c:v>-338.69</c:v>
                </c:pt>
                <c:pt idx="32">
                  <c:v>-270.61</c:v>
                </c:pt>
                <c:pt idx="33">
                  <c:v>-204.21</c:v>
                </c:pt>
                <c:pt idx="34">
                  <c:v>-121.98</c:v>
                </c:pt>
                <c:pt idx="35">
                  <c:v>-65.171</c:v>
                </c:pt>
                <c:pt idx="36">
                  <c:v>-29.495</c:v>
                </c:pt>
                <c:pt idx="37">
                  <c:v>26.166</c:v>
                </c:pt>
                <c:pt idx="38">
                  <c:v>-88.126</c:v>
                </c:pt>
                <c:pt idx="39">
                  <c:v>-148.56</c:v>
                </c:pt>
                <c:pt idx="40">
                  <c:v>-372.1</c:v>
                </c:pt>
                <c:pt idx="41">
                  <c:v>-532.15</c:v>
                </c:pt>
                <c:pt idx="42">
                  <c:v>-795.82</c:v>
                </c:pt>
                <c:pt idx="43">
                  <c:v>-920.79</c:v>
                </c:pt>
                <c:pt idx="44">
                  <c:v>-1293.7</c:v>
                </c:pt>
                <c:pt idx="45">
                  <c:v>-1466.9</c:v>
                </c:pt>
                <c:pt idx="46">
                  <c:v>-2612.9</c:v>
                </c:pt>
                <c:pt idx="47">
                  <c:v>-2087.2</c:v>
                </c:pt>
                <c:pt idx="48">
                  <c:v>-2271.9</c:v>
                </c:pt>
                <c:pt idx="49">
                  <c:v>-2870.5</c:v>
                </c:pt>
                <c:pt idx="50">
                  <c:v>-3017.5</c:v>
                </c:pt>
                <c:pt idx="51">
                  <c:v>-3483.9</c:v>
                </c:pt>
                <c:pt idx="52">
                  <c:v>-3879.5</c:v>
                </c:pt>
                <c:pt idx="53">
                  <c:v>-417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73.251</c:v>
                </c:pt>
                <c:pt idx="1">
                  <c:v>139.24</c:v>
                </c:pt>
                <c:pt idx="2">
                  <c:v>915.37</c:v>
                </c:pt>
                <c:pt idx="3">
                  <c:v>1031.6</c:v>
                </c:pt>
                <c:pt idx="4">
                  <c:v>1221.5</c:v>
                </c:pt>
                <c:pt idx="5">
                  <c:v>1521.6</c:v>
                </c:pt>
                <c:pt idx="6">
                  <c:v>1977.7</c:v>
                </c:pt>
                <c:pt idx="7">
                  <c:v>2619.5</c:v>
                </c:pt>
                <c:pt idx="8">
                  <c:v>3464.3</c:v>
                </c:pt>
                <c:pt idx="9">
                  <c:v>4447.1</c:v>
                </c:pt>
                <c:pt idx="10">
                  <c:v>5411.4</c:v>
                </c:pt>
                <c:pt idx="11">
                  <c:v>6178.3</c:v>
                </c:pt>
                <c:pt idx="12">
                  <c:v>6663.7</c:v>
                </c:pt>
                <c:pt idx="13">
                  <c:v>6903.6</c:v>
                </c:pt>
                <c:pt idx="14">
                  <c:v>6989.6</c:v>
                </c:pt>
                <c:pt idx="15">
                  <c:v>6987.7</c:v>
                </c:pt>
                <c:pt idx="16">
                  <c:v>6949</c:v>
                </c:pt>
                <c:pt idx="17">
                  <c:v>6917.2</c:v>
                </c:pt>
                <c:pt idx="18">
                  <c:v>6898.7</c:v>
                </c:pt>
                <c:pt idx="19">
                  <c:v>6892.3</c:v>
                </c:pt>
                <c:pt idx="20">
                  <c:v>6902.5</c:v>
                </c:pt>
                <c:pt idx="21">
                  <c:v>6924.4</c:v>
                </c:pt>
                <c:pt idx="22">
                  <c:v>6953.9</c:v>
                </c:pt>
                <c:pt idx="23">
                  <c:v>6992.4</c:v>
                </c:pt>
                <c:pt idx="24">
                  <c:v>7035.8</c:v>
                </c:pt>
                <c:pt idx="25">
                  <c:v>7086.6</c:v>
                </c:pt>
                <c:pt idx="26">
                  <c:v>7142.1</c:v>
                </c:pt>
                <c:pt idx="27">
                  <c:v>7204.6</c:v>
                </c:pt>
                <c:pt idx="28">
                  <c:v>7274.4</c:v>
                </c:pt>
                <c:pt idx="29">
                  <c:v>7348.5</c:v>
                </c:pt>
                <c:pt idx="30">
                  <c:v>7420.1</c:v>
                </c:pt>
                <c:pt idx="31">
                  <c:v>7493.8</c:v>
                </c:pt>
                <c:pt idx="32">
                  <c:v>7571.6</c:v>
                </c:pt>
                <c:pt idx="33">
                  <c:v>7641</c:v>
                </c:pt>
                <c:pt idx="34">
                  <c:v>7707</c:v>
                </c:pt>
                <c:pt idx="35">
                  <c:v>7760.9</c:v>
                </c:pt>
                <c:pt idx="36">
                  <c:v>7784.6</c:v>
                </c:pt>
                <c:pt idx="37">
                  <c:v>7811.7</c:v>
                </c:pt>
                <c:pt idx="38">
                  <c:v>7848.2</c:v>
                </c:pt>
                <c:pt idx="39">
                  <c:v>7819.7</c:v>
                </c:pt>
                <c:pt idx="40">
                  <c:v>7958.1</c:v>
                </c:pt>
                <c:pt idx="41">
                  <c:v>7930.3</c:v>
                </c:pt>
                <c:pt idx="42">
                  <c:v>8024.4</c:v>
                </c:pt>
                <c:pt idx="43">
                  <c:v>8135.2</c:v>
                </c:pt>
                <c:pt idx="44">
                  <c:v>8307.9</c:v>
                </c:pt>
                <c:pt idx="45">
                  <c:v>8588</c:v>
                </c:pt>
                <c:pt idx="46">
                  <c:v>8671.5</c:v>
                </c:pt>
                <c:pt idx="47">
                  <c:v>9317.6</c:v>
                </c:pt>
                <c:pt idx="48">
                  <c:v>9457.8</c:v>
                </c:pt>
                <c:pt idx="49">
                  <c:v>9859.9</c:v>
                </c:pt>
                <c:pt idx="50">
                  <c:v>10208</c:v>
                </c:pt>
                <c:pt idx="51">
                  <c:v>10526</c:v>
                </c:pt>
                <c:pt idx="52">
                  <c:v>11104</c:v>
                </c:pt>
                <c:pt idx="53">
                  <c:v>1162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0.02</c:v>
                </c:pt>
                <c:pt idx="1">
                  <c:v>-1035.1</c:v>
                </c:pt>
                <c:pt idx="2">
                  <c:v>-1101.6</c:v>
                </c:pt>
                <c:pt idx="3">
                  <c:v>-1483.4</c:v>
                </c:pt>
                <c:pt idx="4">
                  <c:v>-1903.7</c:v>
                </c:pt>
                <c:pt idx="5">
                  <c:v>-2373.1</c:v>
                </c:pt>
                <c:pt idx="6">
                  <c:v>-2864.9</c:v>
                </c:pt>
                <c:pt idx="7">
                  <c:v>-3318.6</c:v>
                </c:pt>
                <c:pt idx="8">
                  <c:v>-3639.3</c:v>
                </c:pt>
                <c:pt idx="9">
                  <c:v>-3711.2</c:v>
                </c:pt>
                <c:pt idx="10">
                  <c:v>-3467.7</c:v>
                </c:pt>
                <c:pt idx="11">
                  <c:v>-2957.5</c:v>
                </c:pt>
                <c:pt idx="12">
                  <c:v>-2341.6</c:v>
                </c:pt>
                <c:pt idx="13">
                  <c:v>-1772.6</c:v>
                </c:pt>
                <c:pt idx="14">
                  <c:v>-1313.2</c:v>
                </c:pt>
                <c:pt idx="15">
                  <c:v>-978.32</c:v>
                </c:pt>
                <c:pt idx="16">
                  <c:v>-758.2</c:v>
                </c:pt>
                <c:pt idx="17">
                  <c:v>-611.26</c:v>
                </c:pt>
                <c:pt idx="18">
                  <c:v>-520.74</c:v>
                </c:pt>
                <c:pt idx="19">
                  <c:v>-466.31</c:v>
                </c:pt>
                <c:pt idx="20">
                  <c:v>-433.49</c:v>
                </c:pt>
                <c:pt idx="21">
                  <c:v>-416.24</c:v>
                </c:pt>
                <c:pt idx="22">
                  <c:v>-408.99</c:v>
                </c:pt>
                <c:pt idx="23">
                  <c:v>-410.19</c:v>
                </c:pt>
                <c:pt idx="24">
                  <c:v>-417.9</c:v>
                </c:pt>
                <c:pt idx="25">
                  <c:v>-427.88</c:v>
                </c:pt>
                <c:pt idx="26">
                  <c:v>-442.98</c:v>
                </c:pt>
                <c:pt idx="27">
                  <c:v>-454.13</c:v>
                </c:pt>
                <c:pt idx="28">
                  <c:v>-468.32</c:v>
                </c:pt>
                <c:pt idx="29">
                  <c:v>-482.12</c:v>
                </c:pt>
                <c:pt idx="30">
                  <c:v>-490.61</c:v>
                </c:pt>
                <c:pt idx="31">
                  <c:v>-492.09</c:v>
                </c:pt>
                <c:pt idx="32">
                  <c:v>-487.61</c:v>
                </c:pt>
                <c:pt idx="33">
                  <c:v>-486</c:v>
                </c:pt>
                <c:pt idx="34">
                  <c:v>-472.99</c:v>
                </c:pt>
                <c:pt idx="35">
                  <c:v>-466.18</c:v>
                </c:pt>
                <c:pt idx="36">
                  <c:v>-449.45</c:v>
                </c:pt>
                <c:pt idx="37">
                  <c:v>-483.82</c:v>
                </c:pt>
                <c:pt idx="38">
                  <c:v>-551.36</c:v>
                </c:pt>
                <c:pt idx="39">
                  <c:v>-592.67</c:v>
                </c:pt>
                <c:pt idx="40">
                  <c:v>-842.86</c:v>
                </c:pt>
                <c:pt idx="41">
                  <c:v>-873.31</c:v>
                </c:pt>
                <c:pt idx="42">
                  <c:v>-1028</c:v>
                </c:pt>
                <c:pt idx="43">
                  <c:v>-1174.5</c:v>
                </c:pt>
                <c:pt idx="44">
                  <c:v>-1408.5</c:v>
                </c:pt>
                <c:pt idx="45">
                  <c:v>-1637.1</c:v>
                </c:pt>
                <c:pt idx="46">
                  <c:v>-1472</c:v>
                </c:pt>
                <c:pt idx="47">
                  <c:v>-2457.6</c:v>
                </c:pt>
                <c:pt idx="48">
                  <c:v>-2703.5</c:v>
                </c:pt>
                <c:pt idx="49">
                  <c:v>-2868.4</c:v>
                </c:pt>
                <c:pt idx="50">
                  <c:v>-3158.3</c:v>
                </c:pt>
                <c:pt idx="51">
                  <c:v>-3694.6</c:v>
                </c:pt>
                <c:pt idx="52">
                  <c:v>-3925.5</c:v>
                </c:pt>
                <c:pt idx="53">
                  <c:v>-430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48.77</c:v>
                </c:pt>
                <c:pt idx="1">
                  <c:v>559.67</c:v>
                </c:pt>
                <c:pt idx="2">
                  <c:v>704.43</c:v>
                </c:pt>
                <c:pt idx="3">
                  <c:v>803.84</c:v>
                </c:pt>
                <c:pt idx="4">
                  <c:v>863.66</c:v>
                </c:pt>
                <c:pt idx="5">
                  <c:v>897.63</c:v>
                </c:pt>
                <c:pt idx="6">
                  <c:v>913.3</c:v>
                </c:pt>
                <c:pt idx="7">
                  <c:v>919.28</c:v>
                </c:pt>
                <c:pt idx="8">
                  <c:v>921.84</c:v>
                </c:pt>
                <c:pt idx="9">
                  <c:v>923.8</c:v>
                </c:pt>
                <c:pt idx="10">
                  <c:v>927.43</c:v>
                </c:pt>
                <c:pt idx="11">
                  <c:v>932.73</c:v>
                </c:pt>
                <c:pt idx="12">
                  <c:v>940.31</c:v>
                </c:pt>
                <c:pt idx="13">
                  <c:v>953</c:v>
                </c:pt>
                <c:pt idx="14">
                  <c:v>963.2</c:v>
                </c:pt>
                <c:pt idx="15">
                  <c:v>974.39</c:v>
                </c:pt>
                <c:pt idx="16">
                  <c:v>986.68</c:v>
                </c:pt>
                <c:pt idx="17">
                  <c:v>1000.9</c:v>
                </c:pt>
                <c:pt idx="18">
                  <c:v>1016.9</c:v>
                </c:pt>
                <c:pt idx="19">
                  <c:v>1034</c:v>
                </c:pt>
                <c:pt idx="20">
                  <c:v>1053.2</c:v>
                </c:pt>
                <c:pt idx="21">
                  <c:v>1074</c:v>
                </c:pt>
                <c:pt idx="22">
                  <c:v>1096.9</c:v>
                </c:pt>
                <c:pt idx="23">
                  <c:v>1121.8</c:v>
                </c:pt>
                <c:pt idx="24">
                  <c:v>1149</c:v>
                </c:pt>
                <c:pt idx="25">
                  <c:v>1178.4</c:v>
                </c:pt>
                <c:pt idx="26">
                  <c:v>1210.4</c:v>
                </c:pt>
                <c:pt idx="27">
                  <c:v>1245.6</c:v>
                </c:pt>
                <c:pt idx="28">
                  <c:v>1283.4</c:v>
                </c:pt>
                <c:pt idx="29">
                  <c:v>1324.9</c:v>
                </c:pt>
                <c:pt idx="30">
                  <c:v>1369.6</c:v>
                </c:pt>
                <c:pt idx="31">
                  <c:v>1418.7</c:v>
                </c:pt>
                <c:pt idx="32">
                  <c:v>1468.4</c:v>
                </c:pt>
                <c:pt idx="33">
                  <c:v>1522.1</c:v>
                </c:pt>
                <c:pt idx="34">
                  <c:v>1580.4</c:v>
                </c:pt>
                <c:pt idx="35">
                  <c:v>1636</c:v>
                </c:pt>
                <c:pt idx="36">
                  <c:v>1695.5</c:v>
                </c:pt>
                <c:pt idx="37">
                  <c:v>1757.7</c:v>
                </c:pt>
                <c:pt idx="38">
                  <c:v>1817.7</c:v>
                </c:pt>
                <c:pt idx="39">
                  <c:v>1871.4</c:v>
                </c:pt>
                <c:pt idx="40">
                  <c:v>1887.2</c:v>
                </c:pt>
                <c:pt idx="41">
                  <c:v>2039.5</c:v>
                </c:pt>
                <c:pt idx="42">
                  <c:v>2143.4</c:v>
                </c:pt>
                <c:pt idx="43">
                  <c:v>2291.7</c:v>
                </c:pt>
                <c:pt idx="44">
                  <c:v>2402.3</c:v>
                </c:pt>
                <c:pt idx="45">
                  <c:v>2585.1</c:v>
                </c:pt>
                <c:pt idx="46">
                  <c:v>2555.6</c:v>
                </c:pt>
                <c:pt idx="47">
                  <c:v>3271.5</c:v>
                </c:pt>
                <c:pt idx="48">
                  <c:v>3413.8</c:v>
                </c:pt>
                <c:pt idx="49">
                  <c:v>3774.9</c:v>
                </c:pt>
                <c:pt idx="50">
                  <c:v>4088.6</c:v>
                </c:pt>
                <c:pt idx="51">
                  <c:v>4563</c:v>
                </c:pt>
                <c:pt idx="52">
                  <c:v>4979.8</c:v>
                </c:pt>
                <c:pt idx="53">
                  <c:v>5454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483.81</c:v>
                </c:pt>
                <c:pt idx="1">
                  <c:v>-503.66</c:v>
                </c:pt>
                <c:pt idx="2">
                  <c:v>-460.86</c:v>
                </c:pt>
                <c:pt idx="3">
                  <c:v>-391.73</c:v>
                </c:pt>
                <c:pt idx="4">
                  <c:v>-318.02</c:v>
                </c:pt>
                <c:pt idx="5">
                  <c:v>-252.71</c:v>
                </c:pt>
                <c:pt idx="6">
                  <c:v>-198.67</c:v>
                </c:pt>
                <c:pt idx="7">
                  <c:v>-160.51</c:v>
                </c:pt>
                <c:pt idx="8">
                  <c:v>-134.81</c:v>
                </c:pt>
                <c:pt idx="9">
                  <c:v>-117.94</c:v>
                </c:pt>
                <c:pt idx="10">
                  <c:v>-109.22</c:v>
                </c:pt>
                <c:pt idx="11">
                  <c:v>-105.08</c:v>
                </c:pt>
                <c:pt idx="12">
                  <c:v>-104.23</c:v>
                </c:pt>
                <c:pt idx="13">
                  <c:v>-64.486</c:v>
                </c:pt>
                <c:pt idx="14">
                  <c:v>-74.91</c:v>
                </c:pt>
                <c:pt idx="15">
                  <c:v>-85.861</c:v>
                </c:pt>
                <c:pt idx="16">
                  <c:v>-98.055</c:v>
                </c:pt>
                <c:pt idx="17">
                  <c:v>-109.62</c:v>
                </c:pt>
                <c:pt idx="18">
                  <c:v>-122.16</c:v>
                </c:pt>
                <c:pt idx="19">
                  <c:v>-135.47</c:v>
                </c:pt>
                <c:pt idx="20">
                  <c:v>-148.15</c:v>
                </c:pt>
                <c:pt idx="21">
                  <c:v>-162.45</c:v>
                </c:pt>
                <c:pt idx="22">
                  <c:v>-177.61</c:v>
                </c:pt>
                <c:pt idx="23">
                  <c:v>-193.75</c:v>
                </c:pt>
                <c:pt idx="24">
                  <c:v>-210.76</c:v>
                </c:pt>
                <c:pt idx="25">
                  <c:v>-229.5</c:v>
                </c:pt>
                <c:pt idx="26">
                  <c:v>-249.39</c:v>
                </c:pt>
                <c:pt idx="27">
                  <c:v>-269.85</c:v>
                </c:pt>
                <c:pt idx="28">
                  <c:v>-292.67</c:v>
                </c:pt>
                <c:pt idx="29">
                  <c:v>-315.96</c:v>
                </c:pt>
                <c:pt idx="30">
                  <c:v>-341.33</c:v>
                </c:pt>
                <c:pt idx="31">
                  <c:v>-370.69</c:v>
                </c:pt>
                <c:pt idx="32">
                  <c:v>-395.94</c:v>
                </c:pt>
                <c:pt idx="33">
                  <c:v>-426.6</c:v>
                </c:pt>
                <c:pt idx="34">
                  <c:v>-459</c:v>
                </c:pt>
                <c:pt idx="35">
                  <c:v>-487.97</c:v>
                </c:pt>
                <c:pt idx="36">
                  <c:v>-534.26</c:v>
                </c:pt>
                <c:pt idx="37">
                  <c:v>-584.62</c:v>
                </c:pt>
                <c:pt idx="38">
                  <c:v>-643.68</c:v>
                </c:pt>
                <c:pt idx="39">
                  <c:v>-705.32</c:v>
                </c:pt>
                <c:pt idx="40">
                  <c:v>-758.66</c:v>
                </c:pt>
                <c:pt idx="41">
                  <c:v>-917.71</c:v>
                </c:pt>
                <c:pt idx="42">
                  <c:v>-1046.4</c:v>
                </c:pt>
                <c:pt idx="43">
                  <c:v>-1204</c:v>
                </c:pt>
                <c:pt idx="44">
                  <c:v>-1343.4</c:v>
                </c:pt>
                <c:pt idx="45">
                  <c:v>-1516.5</c:v>
                </c:pt>
                <c:pt idx="46">
                  <c:v>-1629.3</c:v>
                </c:pt>
                <c:pt idx="47">
                  <c:v>-2127.8</c:v>
                </c:pt>
                <c:pt idx="48">
                  <c:v>-2487.5</c:v>
                </c:pt>
                <c:pt idx="49">
                  <c:v>-2819.3</c:v>
                </c:pt>
                <c:pt idx="50">
                  <c:v>-3204.5</c:v>
                </c:pt>
                <c:pt idx="51">
                  <c:v>-3589</c:v>
                </c:pt>
                <c:pt idx="52">
                  <c:v>-3981.8</c:v>
                </c:pt>
                <c:pt idx="53">
                  <c:v>-4466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39.07</c:v>
                </c:pt>
                <c:pt idx="1">
                  <c:v>550.24</c:v>
                </c:pt>
                <c:pt idx="2">
                  <c:v>704.17</c:v>
                </c:pt>
                <c:pt idx="3">
                  <c:v>818.4</c:v>
                </c:pt>
                <c:pt idx="4">
                  <c:v>895.29</c:v>
                </c:pt>
                <c:pt idx="5">
                  <c:v>944.24</c:v>
                </c:pt>
                <c:pt idx="6">
                  <c:v>970.46</c:v>
                </c:pt>
                <c:pt idx="7">
                  <c:v>982.01</c:v>
                </c:pt>
                <c:pt idx="8">
                  <c:v>986.68</c:v>
                </c:pt>
                <c:pt idx="9">
                  <c:v>988.13</c:v>
                </c:pt>
                <c:pt idx="10">
                  <c:v>989.81</c:v>
                </c:pt>
                <c:pt idx="11">
                  <c:v>993.11</c:v>
                </c:pt>
                <c:pt idx="12">
                  <c:v>998.01</c:v>
                </c:pt>
                <c:pt idx="13">
                  <c:v>1007.9</c:v>
                </c:pt>
                <c:pt idx="14">
                  <c:v>1015.4</c:v>
                </c:pt>
                <c:pt idx="15">
                  <c:v>1023.9</c:v>
                </c:pt>
                <c:pt idx="16">
                  <c:v>1034</c:v>
                </c:pt>
                <c:pt idx="17">
                  <c:v>1045.4</c:v>
                </c:pt>
                <c:pt idx="18">
                  <c:v>1058.7</c:v>
                </c:pt>
                <c:pt idx="19">
                  <c:v>1073.1</c:v>
                </c:pt>
                <c:pt idx="20">
                  <c:v>1089.6</c:v>
                </c:pt>
                <c:pt idx="21">
                  <c:v>1107.8</c:v>
                </c:pt>
                <c:pt idx="22">
                  <c:v>1127.8</c:v>
                </c:pt>
                <c:pt idx="23">
                  <c:v>1149.8</c:v>
                </c:pt>
                <c:pt idx="24">
                  <c:v>1174.3</c:v>
                </c:pt>
                <c:pt idx="25">
                  <c:v>1201</c:v>
                </c:pt>
                <c:pt idx="26">
                  <c:v>1230.3</c:v>
                </c:pt>
                <c:pt idx="27">
                  <c:v>1262.8</c:v>
                </c:pt>
                <c:pt idx="28">
                  <c:v>1298.1</c:v>
                </c:pt>
                <c:pt idx="29">
                  <c:v>1337.4</c:v>
                </c:pt>
                <c:pt idx="30">
                  <c:v>1379.3</c:v>
                </c:pt>
                <c:pt idx="31">
                  <c:v>1424.9</c:v>
                </c:pt>
                <c:pt idx="32">
                  <c:v>1474.2</c:v>
                </c:pt>
                <c:pt idx="33">
                  <c:v>1524.6</c:v>
                </c:pt>
                <c:pt idx="34">
                  <c:v>1579.3</c:v>
                </c:pt>
                <c:pt idx="35">
                  <c:v>1634.6</c:v>
                </c:pt>
                <c:pt idx="36">
                  <c:v>1694.1</c:v>
                </c:pt>
                <c:pt idx="37">
                  <c:v>1746.6</c:v>
                </c:pt>
                <c:pt idx="38">
                  <c:v>1803.5</c:v>
                </c:pt>
                <c:pt idx="39">
                  <c:v>1866.8</c:v>
                </c:pt>
                <c:pt idx="40">
                  <c:v>2028.7</c:v>
                </c:pt>
                <c:pt idx="41">
                  <c:v>2036</c:v>
                </c:pt>
                <c:pt idx="42">
                  <c:v>2149</c:v>
                </c:pt>
                <c:pt idx="43">
                  <c:v>2288.3</c:v>
                </c:pt>
                <c:pt idx="44">
                  <c:v>2422.7</c:v>
                </c:pt>
                <c:pt idx="45">
                  <c:v>2618.4</c:v>
                </c:pt>
                <c:pt idx="46">
                  <c:v>2947.5</c:v>
                </c:pt>
                <c:pt idx="47">
                  <c:v>3227.1</c:v>
                </c:pt>
                <c:pt idx="48">
                  <c:v>3597.3</c:v>
                </c:pt>
                <c:pt idx="49">
                  <c:v>3839.6</c:v>
                </c:pt>
                <c:pt idx="50">
                  <c:v>4205</c:v>
                </c:pt>
                <c:pt idx="51">
                  <c:v>4713.1</c:v>
                </c:pt>
                <c:pt idx="52">
                  <c:v>5082.6</c:v>
                </c:pt>
                <c:pt idx="53">
                  <c:v>5593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495.5</c:v>
                </c:pt>
                <c:pt idx="1">
                  <c:v>-530.18</c:v>
                </c:pt>
                <c:pt idx="2">
                  <c:v>-500.49</c:v>
                </c:pt>
                <c:pt idx="3">
                  <c:v>-439.93</c:v>
                </c:pt>
                <c:pt idx="4">
                  <c:v>-367.32</c:v>
                </c:pt>
                <c:pt idx="5">
                  <c:v>-296.89</c:v>
                </c:pt>
                <c:pt idx="6">
                  <c:v>-233.93</c:v>
                </c:pt>
                <c:pt idx="7">
                  <c:v>-185.03</c:v>
                </c:pt>
                <c:pt idx="8">
                  <c:v>-149.61</c:v>
                </c:pt>
                <c:pt idx="9">
                  <c:v>-125.24</c:v>
                </c:pt>
                <c:pt idx="10">
                  <c:v>-110.64</c:v>
                </c:pt>
                <c:pt idx="11">
                  <c:v>-102.58</c:v>
                </c:pt>
                <c:pt idx="12">
                  <c:v>-97.995</c:v>
                </c:pt>
                <c:pt idx="13">
                  <c:v>-53.988</c:v>
                </c:pt>
                <c:pt idx="14">
                  <c:v>-62.769</c:v>
                </c:pt>
                <c:pt idx="15">
                  <c:v>-72.458</c:v>
                </c:pt>
                <c:pt idx="16">
                  <c:v>-84.004</c:v>
                </c:pt>
                <c:pt idx="17">
                  <c:v>-94.649</c:v>
                </c:pt>
                <c:pt idx="18">
                  <c:v>-106.62</c:v>
                </c:pt>
                <c:pt idx="19">
                  <c:v>-119.23</c:v>
                </c:pt>
                <c:pt idx="20">
                  <c:v>-131.94</c:v>
                </c:pt>
                <c:pt idx="21">
                  <c:v>-145.9</c:v>
                </c:pt>
                <c:pt idx="22">
                  <c:v>-161.11</c:v>
                </c:pt>
                <c:pt idx="23">
                  <c:v>-177.29</c:v>
                </c:pt>
                <c:pt idx="24">
                  <c:v>-194.97</c:v>
                </c:pt>
                <c:pt idx="25">
                  <c:v>-213.52</c:v>
                </c:pt>
                <c:pt idx="26">
                  <c:v>-234.16</c:v>
                </c:pt>
                <c:pt idx="27">
                  <c:v>-255.32</c:v>
                </c:pt>
                <c:pt idx="28">
                  <c:v>-278.5</c:v>
                </c:pt>
                <c:pt idx="29">
                  <c:v>-303.66</c:v>
                </c:pt>
                <c:pt idx="30">
                  <c:v>-329.57</c:v>
                </c:pt>
                <c:pt idx="31">
                  <c:v>-357.61</c:v>
                </c:pt>
                <c:pt idx="32">
                  <c:v>-387.22</c:v>
                </c:pt>
                <c:pt idx="33">
                  <c:v>-419.69</c:v>
                </c:pt>
                <c:pt idx="34">
                  <c:v>-453</c:v>
                </c:pt>
                <c:pt idx="35">
                  <c:v>-490.26</c:v>
                </c:pt>
                <c:pt idx="36">
                  <c:v>-537.38</c:v>
                </c:pt>
                <c:pt idx="37">
                  <c:v>-577.8</c:v>
                </c:pt>
                <c:pt idx="38">
                  <c:v>-642.35</c:v>
                </c:pt>
                <c:pt idx="39">
                  <c:v>-721.78</c:v>
                </c:pt>
                <c:pt idx="40">
                  <c:v>-843.55</c:v>
                </c:pt>
                <c:pt idx="41">
                  <c:v>-943.87</c:v>
                </c:pt>
                <c:pt idx="42">
                  <c:v>-1085.8</c:v>
                </c:pt>
                <c:pt idx="43">
                  <c:v>-1229.6</c:v>
                </c:pt>
                <c:pt idx="44">
                  <c:v>-1414.8</c:v>
                </c:pt>
                <c:pt idx="45">
                  <c:v>-1630.2</c:v>
                </c:pt>
                <c:pt idx="46">
                  <c:v>-2004.6</c:v>
                </c:pt>
                <c:pt idx="47">
                  <c:v>-2452.9</c:v>
                </c:pt>
                <c:pt idx="48">
                  <c:v>-2594</c:v>
                </c:pt>
                <c:pt idx="49">
                  <c:v>-2980.4</c:v>
                </c:pt>
                <c:pt idx="50">
                  <c:v>-3385.3</c:v>
                </c:pt>
                <c:pt idx="51">
                  <c:v>-3696.5</c:v>
                </c:pt>
                <c:pt idx="52">
                  <c:v>-4267</c:v>
                </c:pt>
                <c:pt idx="53">
                  <c:v>-480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42.89</c:v>
                </c:pt>
                <c:pt idx="1">
                  <c:v>548.89</c:v>
                </c:pt>
                <c:pt idx="2">
                  <c:v>698.19</c:v>
                </c:pt>
                <c:pt idx="3">
                  <c:v>807.98</c:v>
                </c:pt>
                <c:pt idx="4">
                  <c:v>883.92</c:v>
                </c:pt>
                <c:pt idx="5">
                  <c:v>932.85</c:v>
                </c:pt>
                <c:pt idx="6">
                  <c:v>959.73</c:v>
                </c:pt>
                <c:pt idx="7">
                  <c:v>971.92</c:v>
                </c:pt>
                <c:pt idx="8">
                  <c:v>977.21</c:v>
                </c:pt>
                <c:pt idx="9">
                  <c:v>978.54</c:v>
                </c:pt>
                <c:pt idx="10">
                  <c:v>980.04</c:v>
                </c:pt>
                <c:pt idx="11">
                  <c:v>981.94</c:v>
                </c:pt>
                <c:pt idx="12">
                  <c:v>986.2</c:v>
                </c:pt>
                <c:pt idx="13">
                  <c:v>994.81</c:v>
                </c:pt>
                <c:pt idx="14">
                  <c:v>1001.1</c:v>
                </c:pt>
                <c:pt idx="15">
                  <c:v>1008.5</c:v>
                </c:pt>
                <c:pt idx="16">
                  <c:v>1017.3</c:v>
                </c:pt>
                <c:pt idx="17">
                  <c:v>1027.3</c:v>
                </c:pt>
                <c:pt idx="18">
                  <c:v>1039</c:v>
                </c:pt>
                <c:pt idx="19">
                  <c:v>1051.9</c:v>
                </c:pt>
                <c:pt idx="20">
                  <c:v>1066.9</c:v>
                </c:pt>
                <c:pt idx="21">
                  <c:v>1083.3</c:v>
                </c:pt>
                <c:pt idx="22">
                  <c:v>1101.6</c:v>
                </c:pt>
                <c:pt idx="23">
                  <c:v>1121.7</c:v>
                </c:pt>
                <c:pt idx="24">
                  <c:v>1144.1</c:v>
                </c:pt>
                <c:pt idx="25">
                  <c:v>1168.8</c:v>
                </c:pt>
                <c:pt idx="26">
                  <c:v>1195.9</c:v>
                </c:pt>
                <c:pt idx="27">
                  <c:v>1225.7</c:v>
                </c:pt>
                <c:pt idx="28">
                  <c:v>1258.4</c:v>
                </c:pt>
                <c:pt idx="29">
                  <c:v>1294.5</c:v>
                </c:pt>
                <c:pt idx="30">
                  <c:v>1333</c:v>
                </c:pt>
                <c:pt idx="31">
                  <c:v>1374.7</c:v>
                </c:pt>
                <c:pt idx="32">
                  <c:v>1420</c:v>
                </c:pt>
                <c:pt idx="33">
                  <c:v>1467.3</c:v>
                </c:pt>
                <c:pt idx="34">
                  <c:v>1517.4</c:v>
                </c:pt>
                <c:pt idx="35">
                  <c:v>1569.7</c:v>
                </c:pt>
                <c:pt idx="36">
                  <c:v>1619.9</c:v>
                </c:pt>
                <c:pt idx="37">
                  <c:v>1671.7</c:v>
                </c:pt>
                <c:pt idx="38">
                  <c:v>1730.6</c:v>
                </c:pt>
                <c:pt idx="39">
                  <c:v>1781.5</c:v>
                </c:pt>
                <c:pt idx="40">
                  <c:v>1772.4</c:v>
                </c:pt>
                <c:pt idx="41">
                  <c:v>1942.5</c:v>
                </c:pt>
                <c:pt idx="42">
                  <c:v>2039.1</c:v>
                </c:pt>
                <c:pt idx="43">
                  <c:v>2132.9</c:v>
                </c:pt>
                <c:pt idx="44">
                  <c:v>2292.9</c:v>
                </c:pt>
                <c:pt idx="45">
                  <c:v>2462.5</c:v>
                </c:pt>
                <c:pt idx="46">
                  <c:v>2589.9</c:v>
                </c:pt>
                <c:pt idx="47">
                  <c:v>3076.3</c:v>
                </c:pt>
                <c:pt idx="48">
                  <c:v>3243.8</c:v>
                </c:pt>
                <c:pt idx="49">
                  <c:v>3612.2</c:v>
                </c:pt>
                <c:pt idx="50">
                  <c:v>3981.1</c:v>
                </c:pt>
                <c:pt idx="51">
                  <c:v>4315.6</c:v>
                </c:pt>
                <c:pt idx="52">
                  <c:v>4759.1</c:v>
                </c:pt>
                <c:pt idx="53">
                  <c:v>5255.8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490.13</c:v>
                </c:pt>
                <c:pt idx="1">
                  <c:v>-520.15</c:v>
                </c:pt>
                <c:pt idx="2">
                  <c:v>-490.18</c:v>
                </c:pt>
                <c:pt idx="3">
                  <c:v>-430.99</c:v>
                </c:pt>
                <c:pt idx="4">
                  <c:v>-361.58</c:v>
                </c:pt>
                <c:pt idx="5">
                  <c:v>-292.82</c:v>
                </c:pt>
                <c:pt idx="6">
                  <c:v>-230.96</c:v>
                </c:pt>
                <c:pt idx="7">
                  <c:v>-182.37</c:v>
                </c:pt>
                <c:pt idx="8">
                  <c:v>-146.64</c:v>
                </c:pt>
                <c:pt idx="9">
                  <c:v>-121.5</c:v>
                </c:pt>
                <c:pt idx="10">
                  <c:v>-106.02</c:v>
                </c:pt>
                <c:pt idx="11">
                  <c:v>-96.479</c:v>
                </c:pt>
                <c:pt idx="12">
                  <c:v>-91.332</c:v>
                </c:pt>
                <c:pt idx="13">
                  <c:v>-47.975</c:v>
                </c:pt>
                <c:pt idx="14">
                  <c:v>-55.793</c:v>
                </c:pt>
                <c:pt idx="15">
                  <c:v>-64.64</c:v>
                </c:pt>
                <c:pt idx="16">
                  <c:v>-75.559</c:v>
                </c:pt>
                <c:pt idx="17">
                  <c:v>-85.302</c:v>
                </c:pt>
                <c:pt idx="18">
                  <c:v>-96.468</c:v>
                </c:pt>
                <c:pt idx="19">
                  <c:v>-108.26</c:v>
                </c:pt>
                <c:pt idx="20">
                  <c:v>-120.09</c:v>
                </c:pt>
                <c:pt idx="21">
                  <c:v>-133.28</c:v>
                </c:pt>
                <c:pt idx="22">
                  <c:v>-147.61</c:v>
                </c:pt>
                <c:pt idx="23">
                  <c:v>-162.82</c:v>
                </c:pt>
                <c:pt idx="24">
                  <c:v>-179.08</c:v>
                </c:pt>
                <c:pt idx="25">
                  <c:v>-196.34</c:v>
                </c:pt>
                <c:pt idx="26">
                  <c:v>-215.12</c:v>
                </c:pt>
                <c:pt idx="27">
                  <c:v>-234.85</c:v>
                </c:pt>
                <c:pt idx="28">
                  <c:v>-256.47</c:v>
                </c:pt>
                <c:pt idx="29">
                  <c:v>-279.75</c:v>
                </c:pt>
                <c:pt idx="30">
                  <c:v>-304.07</c:v>
                </c:pt>
                <c:pt idx="31">
                  <c:v>-329.22</c:v>
                </c:pt>
                <c:pt idx="32">
                  <c:v>-356.03</c:v>
                </c:pt>
                <c:pt idx="33">
                  <c:v>-385.9</c:v>
                </c:pt>
                <c:pt idx="34">
                  <c:v>-418.07</c:v>
                </c:pt>
                <c:pt idx="35">
                  <c:v>-455.03</c:v>
                </c:pt>
                <c:pt idx="36">
                  <c:v>-492.83</c:v>
                </c:pt>
                <c:pt idx="37">
                  <c:v>-543.2</c:v>
                </c:pt>
                <c:pt idx="38">
                  <c:v>-604.54</c:v>
                </c:pt>
                <c:pt idx="39">
                  <c:v>-671.68</c:v>
                </c:pt>
                <c:pt idx="40">
                  <c:v>-813.11</c:v>
                </c:pt>
                <c:pt idx="41">
                  <c:v>-876.82</c:v>
                </c:pt>
                <c:pt idx="42">
                  <c:v>-1007.9</c:v>
                </c:pt>
                <c:pt idx="43">
                  <c:v>-1122.7</c:v>
                </c:pt>
                <c:pt idx="44">
                  <c:v>-1316</c:v>
                </c:pt>
                <c:pt idx="45">
                  <c:v>-1526.4</c:v>
                </c:pt>
                <c:pt idx="46">
                  <c:v>-1513.9</c:v>
                </c:pt>
                <c:pt idx="47">
                  <c:v>-2080.4</c:v>
                </c:pt>
                <c:pt idx="48">
                  <c:v>-2493.1</c:v>
                </c:pt>
                <c:pt idx="49">
                  <c:v>-2794.6</c:v>
                </c:pt>
                <c:pt idx="50">
                  <c:v>-3131.2</c:v>
                </c:pt>
                <c:pt idx="51">
                  <c:v>-3510.7</c:v>
                </c:pt>
                <c:pt idx="52">
                  <c:v>-4028.9</c:v>
                </c:pt>
                <c:pt idx="53">
                  <c:v>-4506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310.96</c:v>
                </c:pt>
                <c:pt idx="1">
                  <c:v>534.94</c:v>
                </c:pt>
                <c:pt idx="2">
                  <c:v>721.13</c:v>
                </c:pt>
                <c:pt idx="3">
                  <c:v>876.52</c:v>
                </c:pt>
                <c:pt idx="4">
                  <c:v>1120</c:v>
                </c:pt>
                <c:pt idx="5">
                  <c:v>1166.8</c:v>
                </c:pt>
                <c:pt idx="6">
                  <c:v>1194.7</c:v>
                </c:pt>
                <c:pt idx="7">
                  <c:v>1207.3</c:v>
                </c:pt>
                <c:pt idx="8">
                  <c:v>1210.4</c:v>
                </c:pt>
                <c:pt idx="9">
                  <c:v>1208.1</c:v>
                </c:pt>
                <c:pt idx="10">
                  <c:v>1203.8</c:v>
                </c:pt>
                <c:pt idx="11">
                  <c:v>1200.5</c:v>
                </c:pt>
                <c:pt idx="12">
                  <c:v>1200.1</c:v>
                </c:pt>
                <c:pt idx="13">
                  <c:v>1202</c:v>
                </c:pt>
                <c:pt idx="14">
                  <c:v>1206.1</c:v>
                </c:pt>
                <c:pt idx="15">
                  <c:v>1211.9</c:v>
                </c:pt>
                <c:pt idx="16">
                  <c:v>1219.5</c:v>
                </c:pt>
                <c:pt idx="17">
                  <c:v>1228.3</c:v>
                </c:pt>
                <c:pt idx="18">
                  <c:v>1239.3</c:v>
                </c:pt>
                <c:pt idx="19">
                  <c:v>1251.4</c:v>
                </c:pt>
                <c:pt idx="20">
                  <c:v>1265.9</c:v>
                </c:pt>
                <c:pt idx="21">
                  <c:v>1282</c:v>
                </c:pt>
                <c:pt idx="22">
                  <c:v>1299.6</c:v>
                </c:pt>
                <c:pt idx="23">
                  <c:v>1319.5</c:v>
                </c:pt>
                <c:pt idx="24">
                  <c:v>1341.4</c:v>
                </c:pt>
                <c:pt idx="25">
                  <c:v>1365.5</c:v>
                </c:pt>
                <c:pt idx="26">
                  <c:v>1391.8</c:v>
                </c:pt>
                <c:pt idx="27">
                  <c:v>1420.4</c:v>
                </c:pt>
                <c:pt idx="28">
                  <c:v>1451.8</c:v>
                </c:pt>
                <c:pt idx="29">
                  <c:v>1485.8</c:v>
                </c:pt>
                <c:pt idx="30">
                  <c:v>1521.5</c:v>
                </c:pt>
                <c:pt idx="31">
                  <c:v>1560.7</c:v>
                </c:pt>
                <c:pt idx="32">
                  <c:v>1602</c:v>
                </c:pt>
                <c:pt idx="33">
                  <c:v>1645.1</c:v>
                </c:pt>
                <c:pt idx="34">
                  <c:v>1687.6</c:v>
                </c:pt>
                <c:pt idx="35">
                  <c:v>1732.3</c:v>
                </c:pt>
                <c:pt idx="36">
                  <c:v>1772.2</c:v>
                </c:pt>
                <c:pt idx="37">
                  <c:v>1823.2</c:v>
                </c:pt>
                <c:pt idx="38">
                  <c:v>1853.2</c:v>
                </c:pt>
                <c:pt idx="39">
                  <c:v>1905.4</c:v>
                </c:pt>
                <c:pt idx="40">
                  <c:v>1950</c:v>
                </c:pt>
                <c:pt idx="41">
                  <c:v>2029.3</c:v>
                </c:pt>
                <c:pt idx="42">
                  <c:v>2123.4</c:v>
                </c:pt>
                <c:pt idx="43">
                  <c:v>2246.2</c:v>
                </c:pt>
                <c:pt idx="44">
                  <c:v>2333.2</c:v>
                </c:pt>
                <c:pt idx="45">
                  <c:v>2442.1</c:v>
                </c:pt>
                <c:pt idx="46">
                  <c:v>2461.7</c:v>
                </c:pt>
                <c:pt idx="47">
                  <c:v>2933.2</c:v>
                </c:pt>
                <c:pt idx="48">
                  <c:v>3271.9</c:v>
                </c:pt>
                <c:pt idx="49">
                  <c:v>3508.1</c:v>
                </c:pt>
                <c:pt idx="50">
                  <c:v>3798.9</c:v>
                </c:pt>
                <c:pt idx="51">
                  <c:v>4112.3</c:v>
                </c:pt>
                <c:pt idx="52">
                  <c:v>4520.3</c:v>
                </c:pt>
                <c:pt idx="53">
                  <c:v>4959.9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42.78</c:v>
                </c:pt>
                <c:pt idx="1">
                  <c:v>-623.61</c:v>
                </c:pt>
                <c:pt idx="2">
                  <c:v>-625.89</c:v>
                </c:pt>
                <c:pt idx="3">
                  <c:v>-583.63</c:v>
                </c:pt>
                <c:pt idx="4">
                  <c:v>-190.54</c:v>
                </c:pt>
                <c:pt idx="5">
                  <c:v>-162.07</c:v>
                </c:pt>
                <c:pt idx="6">
                  <c:v>-127.56</c:v>
                </c:pt>
                <c:pt idx="7">
                  <c:v>-96.075</c:v>
                </c:pt>
                <c:pt idx="8">
                  <c:v>-71.503</c:v>
                </c:pt>
                <c:pt idx="9">
                  <c:v>-54.918</c:v>
                </c:pt>
                <c:pt idx="10">
                  <c:v>-46.846</c:v>
                </c:pt>
                <c:pt idx="11">
                  <c:v>-44.803</c:v>
                </c:pt>
                <c:pt idx="12">
                  <c:v>-46.228</c:v>
                </c:pt>
                <c:pt idx="13">
                  <c:v>-50.638</c:v>
                </c:pt>
                <c:pt idx="14">
                  <c:v>-55.892</c:v>
                </c:pt>
                <c:pt idx="15">
                  <c:v>-62.963</c:v>
                </c:pt>
                <c:pt idx="16">
                  <c:v>-73.149</c:v>
                </c:pt>
                <c:pt idx="17">
                  <c:v>-82.164</c:v>
                </c:pt>
                <c:pt idx="18">
                  <c:v>-92.652</c:v>
                </c:pt>
                <c:pt idx="19">
                  <c:v>-104.16</c:v>
                </c:pt>
                <c:pt idx="20">
                  <c:v>-115.87</c:v>
                </c:pt>
                <c:pt idx="21">
                  <c:v>-127.6</c:v>
                </c:pt>
                <c:pt idx="22">
                  <c:v>-140.67</c:v>
                </c:pt>
                <c:pt idx="23">
                  <c:v>-154.64</c:v>
                </c:pt>
                <c:pt idx="24">
                  <c:v>-169.34</c:v>
                </c:pt>
                <c:pt idx="25">
                  <c:v>-184.88</c:v>
                </c:pt>
                <c:pt idx="26">
                  <c:v>-200.94</c:v>
                </c:pt>
                <c:pt idx="27">
                  <c:v>-217.5</c:v>
                </c:pt>
                <c:pt idx="28">
                  <c:v>-236.68</c:v>
                </c:pt>
                <c:pt idx="29">
                  <c:v>-255.49</c:v>
                </c:pt>
                <c:pt idx="30">
                  <c:v>-275.26</c:v>
                </c:pt>
                <c:pt idx="31">
                  <c:v>-295.67</c:v>
                </c:pt>
                <c:pt idx="32">
                  <c:v>-316.42</c:v>
                </c:pt>
                <c:pt idx="33">
                  <c:v>-338.89</c:v>
                </c:pt>
                <c:pt idx="34">
                  <c:v>-363.1</c:v>
                </c:pt>
                <c:pt idx="35">
                  <c:v>-391.65</c:v>
                </c:pt>
                <c:pt idx="36">
                  <c:v>-417.56</c:v>
                </c:pt>
                <c:pt idx="37">
                  <c:v>-469.63</c:v>
                </c:pt>
                <c:pt idx="38">
                  <c:v>-504.12</c:v>
                </c:pt>
                <c:pt idx="39">
                  <c:v>-575.56</c:v>
                </c:pt>
                <c:pt idx="40">
                  <c:v>-722.31</c:v>
                </c:pt>
                <c:pt idx="41">
                  <c:v>-762.32</c:v>
                </c:pt>
                <c:pt idx="42">
                  <c:v>-877.86</c:v>
                </c:pt>
                <c:pt idx="43">
                  <c:v>-1026.5</c:v>
                </c:pt>
                <c:pt idx="44">
                  <c:v>-1148.5</c:v>
                </c:pt>
                <c:pt idx="45">
                  <c:v>-1322.7</c:v>
                </c:pt>
                <c:pt idx="46">
                  <c:v>-1546.7</c:v>
                </c:pt>
                <c:pt idx="47">
                  <c:v>-1924</c:v>
                </c:pt>
                <c:pt idx="48">
                  <c:v>-2244.3</c:v>
                </c:pt>
                <c:pt idx="49">
                  <c:v>-2497</c:v>
                </c:pt>
                <c:pt idx="50">
                  <c:v>-2812.5</c:v>
                </c:pt>
                <c:pt idx="51">
                  <c:v>-3283.1</c:v>
                </c:pt>
                <c:pt idx="52">
                  <c:v>-3614.2</c:v>
                </c:pt>
                <c:pt idx="53">
                  <c:v>-4045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00.03</c:v>
                </c:pt>
                <c:pt idx="1">
                  <c:v>398.53</c:v>
                </c:pt>
                <c:pt idx="2">
                  <c:v>1096.4</c:v>
                </c:pt>
                <c:pt idx="3">
                  <c:v>1280.3</c:v>
                </c:pt>
                <c:pt idx="4">
                  <c:v>1482.9</c:v>
                </c:pt>
                <c:pt idx="5">
                  <c:v>1690.4</c:v>
                </c:pt>
                <c:pt idx="6">
                  <c:v>1873.2</c:v>
                </c:pt>
                <c:pt idx="7">
                  <c:v>2019.7</c:v>
                </c:pt>
                <c:pt idx="8">
                  <c:v>2123.8</c:v>
                </c:pt>
                <c:pt idx="9">
                  <c:v>2189.7</c:v>
                </c:pt>
                <c:pt idx="10">
                  <c:v>2224.8</c:v>
                </c:pt>
                <c:pt idx="11">
                  <c:v>2238.3</c:v>
                </c:pt>
                <c:pt idx="12">
                  <c:v>2240.9</c:v>
                </c:pt>
                <c:pt idx="13">
                  <c:v>2240.3</c:v>
                </c:pt>
                <c:pt idx="14">
                  <c:v>2237.4</c:v>
                </c:pt>
                <c:pt idx="15">
                  <c:v>2234.9</c:v>
                </c:pt>
                <c:pt idx="16">
                  <c:v>2236.4</c:v>
                </c:pt>
                <c:pt idx="17">
                  <c:v>2239.8</c:v>
                </c:pt>
                <c:pt idx="18">
                  <c:v>2246.4</c:v>
                </c:pt>
                <c:pt idx="19">
                  <c:v>2255.6</c:v>
                </c:pt>
                <c:pt idx="20">
                  <c:v>2268.3</c:v>
                </c:pt>
                <c:pt idx="21">
                  <c:v>2283.4</c:v>
                </c:pt>
                <c:pt idx="22">
                  <c:v>2300.8</c:v>
                </c:pt>
                <c:pt idx="23">
                  <c:v>2320.8</c:v>
                </c:pt>
                <c:pt idx="24">
                  <c:v>2343.1</c:v>
                </c:pt>
                <c:pt idx="25">
                  <c:v>2368.4</c:v>
                </c:pt>
                <c:pt idx="26">
                  <c:v>2396.3</c:v>
                </c:pt>
                <c:pt idx="27">
                  <c:v>2426.4</c:v>
                </c:pt>
                <c:pt idx="28">
                  <c:v>2459.8</c:v>
                </c:pt>
                <c:pt idx="29">
                  <c:v>2496.2</c:v>
                </c:pt>
                <c:pt idx="30">
                  <c:v>2535</c:v>
                </c:pt>
                <c:pt idx="31">
                  <c:v>2575.7</c:v>
                </c:pt>
                <c:pt idx="32">
                  <c:v>2618.5</c:v>
                </c:pt>
                <c:pt idx="33">
                  <c:v>2660.6</c:v>
                </c:pt>
                <c:pt idx="34">
                  <c:v>2702.5</c:v>
                </c:pt>
                <c:pt idx="35">
                  <c:v>2739.9</c:v>
                </c:pt>
                <c:pt idx="36">
                  <c:v>2773</c:v>
                </c:pt>
                <c:pt idx="37">
                  <c:v>2798.1</c:v>
                </c:pt>
                <c:pt idx="38">
                  <c:v>2825.2</c:v>
                </c:pt>
                <c:pt idx="39">
                  <c:v>2856.9</c:v>
                </c:pt>
                <c:pt idx="40">
                  <c:v>2925.2</c:v>
                </c:pt>
                <c:pt idx="41">
                  <c:v>2963.7</c:v>
                </c:pt>
                <c:pt idx="42">
                  <c:v>3028.4</c:v>
                </c:pt>
                <c:pt idx="43">
                  <c:v>3091.1</c:v>
                </c:pt>
                <c:pt idx="44">
                  <c:v>3215</c:v>
                </c:pt>
                <c:pt idx="45">
                  <c:v>3310.1</c:v>
                </c:pt>
                <c:pt idx="46">
                  <c:v>3731.6</c:v>
                </c:pt>
                <c:pt idx="47">
                  <c:v>3883.7</c:v>
                </c:pt>
                <c:pt idx="48">
                  <c:v>4108.4</c:v>
                </c:pt>
                <c:pt idx="49">
                  <c:v>4320</c:v>
                </c:pt>
                <c:pt idx="50">
                  <c:v>4584.8</c:v>
                </c:pt>
                <c:pt idx="51">
                  <c:v>4920.9</c:v>
                </c:pt>
                <c:pt idx="52">
                  <c:v>5321.9</c:v>
                </c:pt>
                <c:pt idx="53">
                  <c:v>5744.6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36.01</c:v>
                </c:pt>
                <c:pt idx="1">
                  <c:v>-871.9</c:v>
                </c:pt>
                <c:pt idx="2">
                  <c:v>-601.09</c:v>
                </c:pt>
                <c:pt idx="3">
                  <c:v>-717.97</c:v>
                </c:pt>
                <c:pt idx="4">
                  <c:v>-774.16</c:v>
                </c:pt>
                <c:pt idx="5">
                  <c:v>-768.57</c:v>
                </c:pt>
                <c:pt idx="6">
                  <c:v>-712.75</c:v>
                </c:pt>
                <c:pt idx="7">
                  <c:v>-620.67</c:v>
                </c:pt>
                <c:pt idx="8">
                  <c:v>-514.59</c:v>
                </c:pt>
                <c:pt idx="9">
                  <c:v>-410.26</c:v>
                </c:pt>
                <c:pt idx="10">
                  <c:v>-319.75</c:v>
                </c:pt>
                <c:pt idx="11">
                  <c:v>-247.22</c:v>
                </c:pt>
                <c:pt idx="12">
                  <c:v>-191.46</c:v>
                </c:pt>
                <c:pt idx="13">
                  <c:v>-153.25</c:v>
                </c:pt>
                <c:pt idx="14">
                  <c:v>-127.7</c:v>
                </c:pt>
                <c:pt idx="15">
                  <c:v>-112.45</c:v>
                </c:pt>
                <c:pt idx="16">
                  <c:v>-109.5</c:v>
                </c:pt>
                <c:pt idx="17">
                  <c:v>-108.6</c:v>
                </c:pt>
                <c:pt idx="18">
                  <c:v>-112.2</c:v>
                </c:pt>
                <c:pt idx="19">
                  <c:v>-119.89</c:v>
                </c:pt>
                <c:pt idx="20">
                  <c:v>-128.13</c:v>
                </c:pt>
                <c:pt idx="21">
                  <c:v>-138.08</c:v>
                </c:pt>
                <c:pt idx="22">
                  <c:v>-150.5</c:v>
                </c:pt>
                <c:pt idx="23">
                  <c:v>-163.38</c:v>
                </c:pt>
                <c:pt idx="24">
                  <c:v>-177</c:v>
                </c:pt>
                <c:pt idx="25">
                  <c:v>-191.86</c:v>
                </c:pt>
                <c:pt idx="26">
                  <c:v>-208.34</c:v>
                </c:pt>
                <c:pt idx="27">
                  <c:v>-223.16</c:v>
                </c:pt>
                <c:pt idx="28">
                  <c:v>-238.71</c:v>
                </c:pt>
                <c:pt idx="29">
                  <c:v>-255.1</c:v>
                </c:pt>
                <c:pt idx="30">
                  <c:v>-271.01</c:v>
                </c:pt>
                <c:pt idx="31">
                  <c:v>-286.26</c:v>
                </c:pt>
                <c:pt idx="32">
                  <c:v>-301.73</c:v>
                </c:pt>
                <c:pt idx="33">
                  <c:v>-314.11</c:v>
                </c:pt>
                <c:pt idx="34">
                  <c:v>-329.25</c:v>
                </c:pt>
                <c:pt idx="35">
                  <c:v>-343.02</c:v>
                </c:pt>
                <c:pt idx="36">
                  <c:v>-364.18</c:v>
                </c:pt>
                <c:pt idx="37">
                  <c:v>-387.73</c:v>
                </c:pt>
                <c:pt idx="38">
                  <c:v>-431.8</c:v>
                </c:pt>
                <c:pt idx="39">
                  <c:v>-494.84</c:v>
                </c:pt>
                <c:pt idx="40">
                  <c:v>-527.53</c:v>
                </c:pt>
                <c:pt idx="41">
                  <c:v>-693.72</c:v>
                </c:pt>
                <c:pt idx="42">
                  <c:v>-808.51</c:v>
                </c:pt>
                <c:pt idx="43">
                  <c:v>-907.67</c:v>
                </c:pt>
                <c:pt idx="44">
                  <c:v>-1087.7</c:v>
                </c:pt>
                <c:pt idx="45">
                  <c:v>-1256.1</c:v>
                </c:pt>
                <c:pt idx="46">
                  <c:v>-1544.4</c:v>
                </c:pt>
                <c:pt idx="47">
                  <c:v>-1992.4</c:v>
                </c:pt>
                <c:pt idx="48">
                  <c:v>-2054.5</c:v>
                </c:pt>
                <c:pt idx="49">
                  <c:v>-2441.4</c:v>
                </c:pt>
                <c:pt idx="50">
                  <c:v>-2793.9</c:v>
                </c:pt>
                <c:pt idx="51">
                  <c:v>-3244.3</c:v>
                </c:pt>
                <c:pt idx="52">
                  <c:v>-3568.9</c:v>
                </c:pt>
                <c:pt idx="53">
                  <c:v>-4022.6</c:v>
                </c:pt>
              </c:numCache>
            </c:numRef>
          </c:yVal>
          <c:smooth val="1"/>
        </c:ser>
        <c:axId val="74956069"/>
        <c:axId val="76443108"/>
      </c:scatterChart>
      <c:valAx>
        <c:axId val="7495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108"/>
        <c:crossesAt val="1000"/>
        <c:crossBetween val="midCat"/>
      </c:valAx>
      <c:valAx>
        <c:axId val="764431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676286949308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75.2</c:v>
                </c:pt>
                <c:pt idx="1">
                  <c:v>338.61</c:v>
                </c:pt>
                <c:pt idx="2">
                  <c:v>1083.4</c:v>
                </c:pt>
                <c:pt idx="3">
                  <c:v>1272</c:v>
                </c:pt>
                <c:pt idx="4">
                  <c:v>1511.9</c:v>
                </c:pt>
                <c:pt idx="5">
                  <c:v>1799</c:v>
                </c:pt>
                <c:pt idx="6">
                  <c:v>2106.2</c:v>
                </c:pt>
                <c:pt idx="7">
                  <c:v>2399</c:v>
                </c:pt>
                <c:pt idx="8">
                  <c:v>2652</c:v>
                </c:pt>
                <c:pt idx="9">
                  <c:v>2849.2</c:v>
                </c:pt>
                <c:pt idx="10">
                  <c:v>2985.4</c:v>
                </c:pt>
                <c:pt idx="11">
                  <c:v>3064.7</c:v>
                </c:pt>
                <c:pt idx="12">
                  <c:v>3105.1</c:v>
                </c:pt>
                <c:pt idx="13">
                  <c:v>3122</c:v>
                </c:pt>
                <c:pt idx="14">
                  <c:v>3126</c:v>
                </c:pt>
                <c:pt idx="15">
                  <c:v>3122.5</c:v>
                </c:pt>
                <c:pt idx="16">
                  <c:v>3124.4</c:v>
                </c:pt>
                <c:pt idx="17">
                  <c:v>3127.5</c:v>
                </c:pt>
                <c:pt idx="18">
                  <c:v>3135.7</c:v>
                </c:pt>
                <c:pt idx="19">
                  <c:v>3148.1</c:v>
                </c:pt>
                <c:pt idx="20">
                  <c:v>3166.2</c:v>
                </c:pt>
                <c:pt idx="21">
                  <c:v>3186.4</c:v>
                </c:pt>
                <c:pt idx="22">
                  <c:v>3209.8</c:v>
                </c:pt>
                <c:pt idx="23">
                  <c:v>3235.4</c:v>
                </c:pt>
                <c:pt idx="24">
                  <c:v>3262.7</c:v>
                </c:pt>
                <c:pt idx="25">
                  <c:v>3292.3</c:v>
                </c:pt>
                <c:pt idx="26">
                  <c:v>3323.9</c:v>
                </c:pt>
                <c:pt idx="27">
                  <c:v>3359.5</c:v>
                </c:pt>
                <c:pt idx="28">
                  <c:v>3396.7</c:v>
                </c:pt>
                <c:pt idx="29">
                  <c:v>3435.4</c:v>
                </c:pt>
                <c:pt idx="30">
                  <c:v>3479</c:v>
                </c:pt>
                <c:pt idx="31">
                  <c:v>3524.1</c:v>
                </c:pt>
                <c:pt idx="32">
                  <c:v>3564.1</c:v>
                </c:pt>
                <c:pt idx="33">
                  <c:v>3608.4</c:v>
                </c:pt>
                <c:pt idx="34">
                  <c:v>3657.3</c:v>
                </c:pt>
                <c:pt idx="35">
                  <c:v>3703.1</c:v>
                </c:pt>
                <c:pt idx="36">
                  <c:v>3741.7</c:v>
                </c:pt>
                <c:pt idx="37">
                  <c:v>3789.7</c:v>
                </c:pt>
                <c:pt idx="38">
                  <c:v>3831.2</c:v>
                </c:pt>
                <c:pt idx="39">
                  <c:v>3852.1</c:v>
                </c:pt>
                <c:pt idx="40">
                  <c:v>4024.9</c:v>
                </c:pt>
                <c:pt idx="41">
                  <c:v>4007.4</c:v>
                </c:pt>
                <c:pt idx="42">
                  <c:v>4133.6</c:v>
                </c:pt>
                <c:pt idx="43">
                  <c:v>4253.6</c:v>
                </c:pt>
                <c:pt idx="44">
                  <c:v>4440.1</c:v>
                </c:pt>
                <c:pt idx="45">
                  <c:v>4558.2</c:v>
                </c:pt>
                <c:pt idx="46">
                  <c:v>4519.7</c:v>
                </c:pt>
                <c:pt idx="47">
                  <c:v>5412</c:v>
                </c:pt>
                <c:pt idx="48">
                  <c:v>5840.4</c:v>
                </c:pt>
                <c:pt idx="49">
                  <c:v>6116.1</c:v>
                </c:pt>
                <c:pt idx="50">
                  <c:v>6562.7</c:v>
                </c:pt>
                <c:pt idx="51">
                  <c:v>6997.4</c:v>
                </c:pt>
                <c:pt idx="52">
                  <c:v>7595.8</c:v>
                </c:pt>
                <c:pt idx="53">
                  <c:v>8205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3.61</c:v>
                </c:pt>
                <c:pt idx="1">
                  <c:v>-947.38</c:v>
                </c:pt>
                <c:pt idx="2">
                  <c:v>-776.6</c:v>
                </c:pt>
                <c:pt idx="3">
                  <c:v>-974.17</c:v>
                </c:pt>
                <c:pt idx="4">
                  <c:v>-1126.9</c:v>
                </c:pt>
                <c:pt idx="5">
                  <c:v>-1221.1</c:v>
                </c:pt>
                <c:pt idx="6">
                  <c:v>-1240.5</c:v>
                </c:pt>
                <c:pt idx="7">
                  <c:v>-1183.5</c:v>
                </c:pt>
                <c:pt idx="8">
                  <c:v>-1065.4</c:v>
                </c:pt>
                <c:pt idx="9">
                  <c:v>-910.95</c:v>
                </c:pt>
                <c:pt idx="10">
                  <c:v>-747.22</c:v>
                </c:pt>
                <c:pt idx="11">
                  <c:v>-593.59</c:v>
                </c:pt>
                <c:pt idx="12">
                  <c:v>-461.09</c:v>
                </c:pt>
                <c:pt idx="13">
                  <c:v>-359.25</c:v>
                </c:pt>
                <c:pt idx="14">
                  <c:v>-283.66</c:v>
                </c:pt>
                <c:pt idx="15">
                  <c:v>-233.62</c:v>
                </c:pt>
                <c:pt idx="16">
                  <c:v>-207.87</c:v>
                </c:pt>
                <c:pt idx="17">
                  <c:v>-191.35</c:v>
                </c:pt>
                <c:pt idx="18">
                  <c:v>-185.38</c:v>
                </c:pt>
                <c:pt idx="19">
                  <c:v>-185.75</c:v>
                </c:pt>
                <c:pt idx="20">
                  <c:v>-188.77</c:v>
                </c:pt>
                <c:pt idx="21">
                  <c:v>-194.45</c:v>
                </c:pt>
                <c:pt idx="22">
                  <c:v>-202.36</c:v>
                </c:pt>
                <c:pt idx="23">
                  <c:v>-212.02</c:v>
                </c:pt>
                <c:pt idx="24">
                  <c:v>-223.34</c:v>
                </c:pt>
                <c:pt idx="25">
                  <c:v>-235.82</c:v>
                </c:pt>
                <c:pt idx="26">
                  <c:v>-250.65</c:v>
                </c:pt>
                <c:pt idx="27">
                  <c:v>-266.22</c:v>
                </c:pt>
                <c:pt idx="28">
                  <c:v>-284.14</c:v>
                </c:pt>
                <c:pt idx="29">
                  <c:v>-301.97</c:v>
                </c:pt>
                <c:pt idx="30">
                  <c:v>-322.41</c:v>
                </c:pt>
                <c:pt idx="31">
                  <c:v>-343.72</c:v>
                </c:pt>
                <c:pt idx="32">
                  <c:v>-364.79</c:v>
                </c:pt>
                <c:pt idx="33">
                  <c:v>-388.36</c:v>
                </c:pt>
                <c:pt idx="34">
                  <c:v>-414.73</c:v>
                </c:pt>
                <c:pt idx="35">
                  <c:v>-453.17</c:v>
                </c:pt>
                <c:pt idx="36">
                  <c:v>-490.35</c:v>
                </c:pt>
                <c:pt idx="37">
                  <c:v>-556.86</c:v>
                </c:pt>
                <c:pt idx="38">
                  <c:v>-632.06</c:v>
                </c:pt>
                <c:pt idx="39">
                  <c:v>-715.87</c:v>
                </c:pt>
                <c:pt idx="40">
                  <c:v>-882.73</c:v>
                </c:pt>
                <c:pt idx="41">
                  <c:v>-1001.6</c:v>
                </c:pt>
                <c:pt idx="42">
                  <c:v>-1180.6</c:v>
                </c:pt>
                <c:pt idx="43">
                  <c:v>-1407.4</c:v>
                </c:pt>
                <c:pt idx="44">
                  <c:v>-1605.6</c:v>
                </c:pt>
                <c:pt idx="45">
                  <c:v>-1793.4</c:v>
                </c:pt>
                <c:pt idx="46">
                  <c:v>-1995.4</c:v>
                </c:pt>
                <c:pt idx="47">
                  <c:v>-2541.1</c:v>
                </c:pt>
                <c:pt idx="48">
                  <c:v>-3014.5</c:v>
                </c:pt>
                <c:pt idx="49">
                  <c:v>-3463.2</c:v>
                </c:pt>
                <c:pt idx="50">
                  <c:v>-3829.8</c:v>
                </c:pt>
                <c:pt idx="51">
                  <c:v>-4312</c:v>
                </c:pt>
                <c:pt idx="52">
                  <c:v>-4881.8</c:v>
                </c:pt>
                <c:pt idx="53">
                  <c:v>-544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58.665</c:v>
                </c:pt>
                <c:pt idx="1">
                  <c:v>101.6</c:v>
                </c:pt>
                <c:pt idx="2">
                  <c:v>860.11</c:v>
                </c:pt>
                <c:pt idx="3">
                  <c:v>923.51</c:v>
                </c:pt>
                <c:pt idx="4">
                  <c:v>1035.9</c:v>
                </c:pt>
                <c:pt idx="5">
                  <c:v>1220.7</c:v>
                </c:pt>
                <c:pt idx="6">
                  <c:v>1513.4</c:v>
                </c:pt>
                <c:pt idx="7">
                  <c:v>1953.3</c:v>
                </c:pt>
                <c:pt idx="8">
                  <c:v>2597.9</c:v>
                </c:pt>
                <c:pt idx="9">
                  <c:v>3508.8</c:v>
                </c:pt>
                <c:pt idx="10">
                  <c:v>4725.6</c:v>
                </c:pt>
                <c:pt idx="11">
                  <c:v>6246</c:v>
                </c:pt>
                <c:pt idx="12">
                  <c:v>7985.8</c:v>
                </c:pt>
                <c:pt idx="13">
                  <c:v>9769.2</c:v>
                </c:pt>
                <c:pt idx="14">
                  <c:v>11385</c:v>
                </c:pt>
                <c:pt idx="15">
                  <c:v>12636</c:v>
                </c:pt>
                <c:pt idx="16">
                  <c:v>13436</c:v>
                </c:pt>
                <c:pt idx="17">
                  <c:v>13811</c:v>
                </c:pt>
                <c:pt idx="18">
                  <c:v>13902</c:v>
                </c:pt>
                <c:pt idx="19">
                  <c:v>13816</c:v>
                </c:pt>
                <c:pt idx="20">
                  <c:v>13691</c:v>
                </c:pt>
                <c:pt idx="21">
                  <c:v>13563</c:v>
                </c:pt>
                <c:pt idx="22">
                  <c:v>13471</c:v>
                </c:pt>
                <c:pt idx="23">
                  <c:v>13410</c:v>
                </c:pt>
                <c:pt idx="24">
                  <c:v>13385</c:v>
                </c:pt>
                <c:pt idx="25">
                  <c:v>13386</c:v>
                </c:pt>
                <c:pt idx="26">
                  <c:v>13406</c:v>
                </c:pt>
                <c:pt idx="27">
                  <c:v>13444</c:v>
                </c:pt>
                <c:pt idx="28">
                  <c:v>13487</c:v>
                </c:pt>
                <c:pt idx="29">
                  <c:v>13562</c:v>
                </c:pt>
                <c:pt idx="30">
                  <c:v>13590</c:v>
                </c:pt>
                <c:pt idx="31">
                  <c:v>13644</c:v>
                </c:pt>
                <c:pt idx="32">
                  <c:v>13686</c:v>
                </c:pt>
                <c:pt idx="33">
                  <c:v>13724</c:v>
                </c:pt>
                <c:pt idx="34">
                  <c:v>13718</c:v>
                </c:pt>
                <c:pt idx="35">
                  <c:v>13726</c:v>
                </c:pt>
                <c:pt idx="36">
                  <c:v>13617</c:v>
                </c:pt>
                <c:pt idx="37">
                  <c:v>13577</c:v>
                </c:pt>
                <c:pt idx="38">
                  <c:v>13459</c:v>
                </c:pt>
                <c:pt idx="39">
                  <c:v>13434</c:v>
                </c:pt>
                <c:pt idx="40">
                  <c:v>13626</c:v>
                </c:pt>
                <c:pt idx="41">
                  <c:v>13334</c:v>
                </c:pt>
                <c:pt idx="42">
                  <c:v>13327</c:v>
                </c:pt>
                <c:pt idx="43">
                  <c:v>13294</c:v>
                </c:pt>
                <c:pt idx="44">
                  <c:v>13630</c:v>
                </c:pt>
                <c:pt idx="45">
                  <c:v>13883</c:v>
                </c:pt>
                <c:pt idx="46">
                  <c:v>13200</c:v>
                </c:pt>
                <c:pt idx="47">
                  <c:v>14877</c:v>
                </c:pt>
                <c:pt idx="48">
                  <c:v>14768</c:v>
                </c:pt>
                <c:pt idx="49">
                  <c:v>15318</c:v>
                </c:pt>
                <c:pt idx="50">
                  <c:v>15811</c:v>
                </c:pt>
                <c:pt idx="51">
                  <c:v>16350</c:v>
                </c:pt>
                <c:pt idx="52">
                  <c:v>16762</c:v>
                </c:pt>
                <c:pt idx="53">
                  <c:v>1731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4.71</c:v>
                </c:pt>
                <c:pt idx="1">
                  <c:v>-1061.7</c:v>
                </c:pt>
                <c:pt idx="2">
                  <c:v>-1174.1</c:v>
                </c:pt>
                <c:pt idx="3">
                  <c:v>-1587.2</c:v>
                </c:pt>
                <c:pt idx="4">
                  <c:v>-2061.1</c:v>
                </c:pt>
                <c:pt idx="5">
                  <c:v>-2624.7</c:v>
                </c:pt>
                <c:pt idx="6">
                  <c:v>-3280.8</c:v>
                </c:pt>
                <c:pt idx="7">
                  <c:v>-4031.3</c:v>
                </c:pt>
                <c:pt idx="8">
                  <c:v>-4856.5</c:v>
                </c:pt>
                <c:pt idx="9">
                  <c:v>-5707.7</c:v>
                </c:pt>
                <c:pt idx="10">
                  <c:v>-6481.2</c:v>
                </c:pt>
                <c:pt idx="11">
                  <c:v>-7047.4</c:v>
                </c:pt>
                <c:pt idx="12">
                  <c:v>-7245.9</c:v>
                </c:pt>
                <c:pt idx="13">
                  <c:v>-6995.9</c:v>
                </c:pt>
                <c:pt idx="14">
                  <c:v>-6282.1</c:v>
                </c:pt>
                <c:pt idx="15">
                  <c:v>-5241.8</c:v>
                </c:pt>
                <c:pt idx="16">
                  <c:v>-4101.9</c:v>
                </c:pt>
                <c:pt idx="17">
                  <c:v>-3013.6</c:v>
                </c:pt>
                <c:pt idx="18">
                  <c:v>-2129.4</c:v>
                </c:pt>
                <c:pt idx="19">
                  <c:v>-1486</c:v>
                </c:pt>
                <c:pt idx="20">
                  <c:v>-1046.9</c:v>
                </c:pt>
                <c:pt idx="21">
                  <c:v>-765.81</c:v>
                </c:pt>
                <c:pt idx="22">
                  <c:v>-598.13</c:v>
                </c:pt>
                <c:pt idx="23">
                  <c:v>-495.82</c:v>
                </c:pt>
                <c:pt idx="24">
                  <c:v>-432.9</c:v>
                </c:pt>
                <c:pt idx="25">
                  <c:v>-394.43</c:v>
                </c:pt>
                <c:pt idx="26">
                  <c:v>-373.7</c:v>
                </c:pt>
                <c:pt idx="27">
                  <c:v>-350.69</c:v>
                </c:pt>
                <c:pt idx="28">
                  <c:v>-330.53</c:v>
                </c:pt>
                <c:pt idx="29">
                  <c:v>-274.29</c:v>
                </c:pt>
                <c:pt idx="30">
                  <c:v>-281.45</c:v>
                </c:pt>
                <c:pt idx="31">
                  <c:v>-245.31</c:v>
                </c:pt>
                <c:pt idx="32">
                  <c:v>-197.4</c:v>
                </c:pt>
                <c:pt idx="33">
                  <c:v>-138.6</c:v>
                </c:pt>
                <c:pt idx="34">
                  <c:v>-72.171</c:v>
                </c:pt>
                <c:pt idx="35">
                  <c:v>-48.722</c:v>
                </c:pt>
                <c:pt idx="36">
                  <c:v>35.813</c:v>
                </c:pt>
                <c:pt idx="37">
                  <c:v>-1.14</c:v>
                </c:pt>
                <c:pt idx="38">
                  <c:v>-50.649</c:v>
                </c:pt>
                <c:pt idx="39">
                  <c:v>-212.79</c:v>
                </c:pt>
                <c:pt idx="40">
                  <c:v>-285.65</c:v>
                </c:pt>
                <c:pt idx="41">
                  <c:v>-583.6</c:v>
                </c:pt>
                <c:pt idx="42">
                  <c:v>-838.5</c:v>
                </c:pt>
                <c:pt idx="43">
                  <c:v>-1057.9</c:v>
                </c:pt>
                <c:pt idx="44">
                  <c:v>-1386.6</c:v>
                </c:pt>
                <c:pt idx="45">
                  <c:v>-1541.1</c:v>
                </c:pt>
                <c:pt idx="46">
                  <c:v>-1675</c:v>
                </c:pt>
                <c:pt idx="47">
                  <c:v>-2248</c:v>
                </c:pt>
                <c:pt idx="48">
                  <c:v>-3136.3</c:v>
                </c:pt>
                <c:pt idx="49">
                  <c:v>-3297.7</c:v>
                </c:pt>
                <c:pt idx="50">
                  <c:v>-3598.2</c:v>
                </c:pt>
                <c:pt idx="51">
                  <c:v>-3756.4</c:v>
                </c:pt>
                <c:pt idx="52">
                  <c:v>-4634.9</c:v>
                </c:pt>
                <c:pt idx="53">
                  <c:v>-5209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41.687</c:v>
                </c:pt>
                <c:pt idx="1">
                  <c:v>56.301</c:v>
                </c:pt>
                <c:pt idx="2">
                  <c:v>793.69</c:v>
                </c:pt>
                <c:pt idx="3">
                  <c:v>802.1</c:v>
                </c:pt>
                <c:pt idx="4">
                  <c:v>830.37</c:v>
                </c:pt>
                <c:pt idx="5">
                  <c:v>888.06</c:v>
                </c:pt>
                <c:pt idx="6">
                  <c:v>989.95</c:v>
                </c:pt>
                <c:pt idx="7">
                  <c:v>1150.2</c:v>
                </c:pt>
                <c:pt idx="8">
                  <c:v>1409</c:v>
                </c:pt>
                <c:pt idx="9">
                  <c:v>1813.4</c:v>
                </c:pt>
                <c:pt idx="10">
                  <c:v>2449.7</c:v>
                </c:pt>
                <c:pt idx="11">
                  <c:v>3450.2</c:v>
                </c:pt>
                <c:pt idx="12">
                  <c:v>5053.9</c:v>
                </c:pt>
                <c:pt idx="13">
                  <c:v>7566.5</c:v>
                </c:pt>
                <c:pt idx="14">
                  <c:v>11450</c:v>
                </c:pt>
                <c:pt idx="15">
                  <c:v>17008</c:v>
                </c:pt>
                <c:pt idx="16">
                  <c:v>23735</c:v>
                </c:pt>
                <c:pt idx="17">
                  <c:v>29857</c:v>
                </c:pt>
                <c:pt idx="18">
                  <c:v>33589</c:v>
                </c:pt>
                <c:pt idx="19">
                  <c:v>34746</c:v>
                </c:pt>
                <c:pt idx="20">
                  <c:v>34444</c:v>
                </c:pt>
                <c:pt idx="21">
                  <c:v>33698</c:v>
                </c:pt>
                <c:pt idx="22">
                  <c:v>32964</c:v>
                </c:pt>
                <c:pt idx="23">
                  <c:v>32411</c:v>
                </c:pt>
                <c:pt idx="24">
                  <c:v>32024</c:v>
                </c:pt>
                <c:pt idx="25">
                  <c:v>31797</c:v>
                </c:pt>
                <c:pt idx="26">
                  <c:v>31656</c:v>
                </c:pt>
                <c:pt idx="27">
                  <c:v>31621</c:v>
                </c:pt>
                <c:pt idx="28">
                  <c:v>31611</c:v>
                </c:pt>
                <c:pt idx="29">
                  <c:v>31626</c:v>
                </c:pt>
                <c:pt idx="30">
                  <c:v>31667</c:v>
                </c:pt>
                <c:pt idx="31">
                  <c:v>31663</c:v>
                </c:pt>
                <c:pt idx="32">
                  <c:v>31725</c:v>
                </c:pt>
                <c:pt idx="33">
                  <c:v>31685</c:v>
                </c:pt>
                <c:pt idx="34">
                  <c:v>31615</c:v>
                </c:pt>
                <c:pt idx="35">
                  <c:v>31332</c:v>
                </c:pt>
                <c:pt idx="36">
                  <c:v>31228</c:v>
                </c:pt>
                <c:pt idx="37">
                  <c:v>30690</c:v>
                </c:pt>
                <c:pt idx="38">
                  <c:v>30284</c:v>
                </c:pt>
                <c:pt idx="39">
                  <c:v>30290</c:v>
                </c:pt>
                <c:pt idx="40">
                  <c:v>29074</c:v>
                </c:pt>
                <c:pt idx="41">
                  <c:v>29679</c:v>
                </c:pt>
                <c:pt idx="42">
                  <c:v>29559</c:v>
                </c:pt>
                <c:pt idx="43">
                  <c:v>30050</c:v>
                </c:pt>
                <c:pt idx="44">
                  <c:v>29839</c:v>
                </c:pt>
                <c:pt idx="45">
                  <c:v>29999</c:v>
                </c:pt>
                <c:pt idx="46">
                  <c:v>31478</c:v>
                </c:pt>
                <c:pt idx="47">
                  <c:v>31157</c:v>
                </c:pt>
                <c:pt idx="48">
                  <c:v>31194</c:v>
                </c:pt>
                <c:pt idx="49">
                  <c:v>32054</c:v>
                </c:pt>
                <c:pt idx="50">
                  <c:v>32675</c:v>
                </c:pt>
                <c:pt idx="51">
                  <c:v>33069</c:v>
                </c:pt>
                <c:pt idx="52">
                  <c:v>33923</c:v>
                </c:pt>
                <c:pt idx="53">
                  <c:v>3466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8.23</c:v>
                </c:pt>
                <c:pt idx="1">
                  <c:v>-1070.8</c:v>
                </c:pt>
                <c:pt idx="2">
                  <c:v>-1235.6</c:v>
                </c:pt>
                <c:pt idx="3">
                  <c:v>-1675</c:v>
                </c:pt>
                <c:pt idx="4">
                  <c:v>-2189.3</c:v>
                </c:pt>
                <c:pt idx="5">
                  <c:v>-2819.8</c:v>
                </c:pt>
                <c:pt idx="6">
                  <c:v>-3594.4</c:v>
                </c:pt>
                <c:pt idx="7">
                  <c:v>-4546.8</c:v>
                </c:pt>
                <c:pt idx="8">
                  <c:v>-5728.4</c:v>
                </c:pt>
                <c:pt idx="9">
                  <c:v>-7192.8</c:v>
                </c:pt>
                <c:pt idx="10">
                  <c:v>-8998.3</c:v>
                </c:pt>
                <c:pt idx="11">
                  <c:v>-11190</c:v>
                </c:pt>
                <c:pt idx="12">
                  <c:v>-13786</c:v>
                </c:pt>
                <c:pt idx="13">
                  <c:v>-16723</c:v>
                </c:pt>
                <c:pt idx="14">
                  <c:v>-19640</c:v>
                </c:pt>
                <c:pt idx="15">
                  <c:v>-21694</c:v>
                </c:pt>
                <c:pt idx="16">
                  <c:v>-21532</c:v>
                </c:pt>
                <c:pt idx="17">
                  <c:v>-18462</c:v>
                </c:pt>
                <c:pt idx="18">
                  <c:v>-13694</c:v>
                </c:pt>
                <c:pt idx="19">
                  <c:v>-9159</c:v>
                </c:pt>
                <c:pt idx="20">
                  <c:v>-5817</c:v>
                </c:pt>
                <c:pt idx="21">
                  <c:v>-3698.8</c:v>
                </c:pt>
                <c:pt idx="22">
                  <c:v>-2452.9</c:v>
                </c:pt>
                <c:pt idx="23">
                  <c:v>-1713.5</c:v>
                </c:pt>
                <c:pt idx="24">
                  <c:v>-1270.9</c:v>
                </c:pt>
                <c:pt idx="25">
                  <c:v>-990.47</c:v>
                </c:pt>
                <c:pt idx="26">
                  <c:v>-800.59</c:v>
                </c:pt>
                <c:pt idx="27">
                  <c:v>-655.69</c:v>
                </c:pt>
                <c:pt idx="28">
                  <c:v>-535.24</c:v>
                </c:pt>
                <c:pt idx="29">
                  <c:v>-406.06</c:v>
                </c:pt>
                <c:pt idx="30">
                  <c:v>-271.47</c:v>
                </c:pt>
                <c:pt idx="31">
                  <c:v>-98.009</c:v>
                </c:pt>
                <c:pt idx="32">
                  <c:v>39.467</c:v>
                </c:pt>
                <c:pt idx="33">
                  <c:v>250.27</c:v>
                </c:pt>
                <c:pt idx="34">
                  <c:v>461.03</c:v>
                </c:pt>
                <c:pt idx="35">
                  <c:v>729.2</c:v>
                </c:pt>
                <c:pt idx="36">
                  <c:v>819.67</c:v>
                </c:pt>
                <c:pt idx="37">
                  <c:v>995.97</c:v>
                </c:pt>
                <c:pt idx="38">
                  <c:v>959.21</c:v>
                </c:pt>
                <c:pt idx="39">
                  <c:v>558.61</c:v>
                </c:pt>
                <c:pt idx="40">
                  <c:v>575.28</c:v>
                </c:pt>
                <c:pt idx="41">
                  <c:v>-99.287</c:v>
                </c:pt>
                <c:pt idx="42">
                  <c:v>-500.69</c:v>
                </c:pt>
                <c:pt idx="43">
                  <c:v>-1220.5</c:v>
                </c:pt>
                <c:pt idx="44">
                  <c:v>-1475.7</c:v>
                </c:pt>
                <c:pt idx="45">
                  <c:v>-1590</c:v>
                </c:pt>
                <c:pt idx="46">
                  <c:v>-4237.5</c:v>
                </c:pt>
                <c:pt idx="47">
                  <c:v>-2265.6</c:v>
                </c:pt>
                <c:pt idx="48">
                  <c:v>-4236.4</c:v>
                </c:pt>
                <c:pt idx="49">
                  <c:v>-4230</c:v>
                </c:pt>
                <c:pt idx="50">
                  <c:v>-5011.8</c:v>
                </c:pt>
                <c:pt idx="51">
                  <c:v>-6338.1</c:v>
                </c:pt>
                <c:pt idx="52">
                  <c:v>-6020.5</c:v>
                </c:pt>
                <c:pt idx="53">
                  <c:v>-6524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41.518</c:v>
                </c:pt>
                <c:pt idx="1">
                  <c:v>63.425</c:v>
                </c:pt>
                <c:pt idx="2">
                  <c:v>808.86</c:v>
                </c:pt>
                <c:pt idx="3">
                  <c:v>833.83</c:v>
                </c:pt>
                <c:pt idx="4">
                  <c:v>888.22</c:v>
                </c:pt>
                <c:pt idx="5">
                  <c:v>985.96</c:v>
                </c:pt>
                <c:pt idx="6">
                  <c:v>1154.3</c:v>
                </c:pt>
                <c:pt idx="7">
                  <c:v>1421.3</c:v>
                </c:pt>
                <c:pt idx="8">
                  <c:v>1850.3</c:v>
                </c:pt>
                <c:pt idx="9">
                  <c:v>2538.6</c:v>
                </c:pt>
                <c:pt idx="10">
                  <c:v>3630.9</c:v>
                </c:pt>
                <c:pt idx="11">
                  <c:v>5359.5</c:v>
                </c:pt>
                <c:pt idx="12">
                  <c:v>7976</c:v>
                </c:pt>
                <c:pt idx="13">
                  <c:v>11533</c:v>
                </c:pt>
                <c:pt idx="14">
                  <c:v>15495</c:v>
                </c:pt>
                <c:pt idx="15">
                  <c:v>18675</c:v>
                </c:pt>
                <c:pt idx="16">
                  <c:v>20232</c:v>
                </c:pt>
                <c:pt idx="17">
                  <c:v>20477</c:v>
                </c:pt>
                <c:pt idx="18">
                  <c:v>20151</c:v>
                </c:pt>
                <c:pt idx="19">
                  <c:v>19702</c:v>
                </c:pt>
                <c:pt idx="20">
                  <c:v>19334</c:v>
                </c:pt>
                <c:pt idx="21">
                  <c:v>19083</c:v>
                </c:pt>
                <c:pt idx="22">
                  <c:v>18918</c:v>
                </c:pt>
                <c:pt idx="23">
                  <c:v>18835</c:v>
                </c:pt>
                <c:pt idx="24">
                  <c:v>18806</c:v>
                </c:pt>
                <c:pt idx="25">
                  <c:v>18813</c:v>
                </c:pt>
                <c:pt idx="26">
                  <c:v>18847</c:v>
                </c:pt>
                <c:pt idx="27">
                  <c:v>18908</c:v>
                </c:pt>
                <c:pt idx="28">
                  <c:v>18980</c:v>
                </c:pt>
                <c:pt idx="29">
                  <c:v>19058</c:v>
                </c:pt>
                <c:pt idx="30">
                  <c:v>19140</c:v>
                </c:pt>
                <c:pt idx="31">
                  <c:v>19232</c:v>
                </c:pt>
                <c:pt idx="32">
                  <c:v>19299</c:v>
                </c:pt>
                <c:pt idx="33">
                  <c:v>19359</c:v>
                </c:pt>
                <c:pt idx="34">
                  <c:v>19368</c:v>
                </c:pt>
                <c:pt idx="35">
                  <c:v>19364</c:v>
                </c:pt>
                <c:pt idx="36">
                  <c:v>19333</c:v>
                </c:pt>
                <c:pt idx="37">
                  <c:v>19149</c:v>
                </c:pt>
                <c:pt idx="38">
                  <c:v>18947</c:v>
                </c:pt>
                <c:pt idx="39">
                  <c:v>18867</c:v>
                </c:pt>
                <c:pt idx="40">
                  <c:v>19472</c:v>
                </c:pt>
                <c:pt idx="41">
                  <c:v>18843</c:v>
                </c:pt>
                <c:pt idx="42">
                  <c:v>18984</c:v>
                </c:pt>
                <c:pt idx="43">
                  <c:v>19054</c:v>
                </c:pt>
                <c:pt idx="44">
                  <c:v>19312</c:v>
                </c:pt>
                <c:pt idx="45">
                  <c:v>19366</c:v>
                </c:pt>
                <c:pt idx="46">
                  <c:v>18671</c:v>
                </c:pt>
                <c:pt idx="47">
                  <c:v>20702</c:v>
                </c:pt>
                <c:pt idx="48">
                  <c:v>21152</c:v>
                </c:pt>
                <c:pt idx="49">
                  <c:v>21897</c:v>
                </c:pt>
                <c:pt idx="50">
                  <c:v>22623</c:v>
                </c:pt>
                <c:pt idx="51">
                  <c:v>23318</c:v>
                </c:pt>
                <c:pt idx="52">
                  <c:v>23903</c:v>
                </c:pt>
                <c:pt idx="53">
                  <c:v>24750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8.19</c:v>
                </c:pt>
                <c:pt idx="1">
                  <c:v>-1068.9</c:v>
                </c:pt>
                <c:pt idx="2">
                  <c:v>-1224.6</c:v>
                </c:pt>
                <c:pt idx="3">
                  <c:v>-1659.7</c:v>
                </c:pt>
                <c:pt idx="4">
                  <c:v>-2168.3</c:v>
                </c:pt>
                <c:pt idx="5">
                  <c:v>-2791.5</c:v>
                </c:pt>
                <c:pt idx="6">
                  <c:v>-3553</c:v>
                </c:pt>
                <c:pt idx="7">
                  <c:v>-4482.1</c:v>
                </c:pt>
                <c:pt idx="8">
                  <c:v>-5625</c:v>
                </c:pt>
                <c:pt idx="9">
                  <c:v>-7007.7</c:v>
                </c:pt>
                <c:pt idx="10">
                  <c:v>-8633.6</c:v>
                </c:pt>
                <c:pt idx="11">
                  <c:v>-10386</c:v>
                </c:pt>
                <c:pt idx="12">
                  <c:v>-11972</c:v>
                </c:pt>
                <c:pt idx="13">
                  <c:v>-12798</c:v>
                </c:pt>
                <c:pt idx="14">
                  <c:v>-12113</c:v>
                </c:pt>
                <c:pt idx="15">
                  <c:v>-9823.7</c:v>
                </c:pt>
                <c:pt idx="16">
                  <c:v>-6961.4</c:v>
                </c:pt>
                <c:pt idx="17">
                  <c:v>-4543.4</c:v>
                </c:pt>
                <c:pt idx="18">
                  <c:v>-2927.9</c:v>
                </c:pt>
                <c:pt idx="19">
                  <c:v>-1959.1</c:v>
                </c:pt>
                <c:pt idx="20">
                  <c:v>-1386</c:v>
                </c:pt>
                <c:pt idx="21">
                  <c:v>-1063</c:v>
                </c:pt>
                <c:pt idx="22">
                  <c:v>-869.94</c:v>
                </c:pt>
                <c:pt idx="23">
                  <c:v>-752.21</c:v>
                </c:pt>
                <c:pt idx="24">
                  <c:v>-682.6</c:v>
                </c:pt>
                <c:pt idx="25">
                  <c:v>-639.74</c:v>
                </c:pt>
                <c:pt idx="26">
                  <c:v>-613.91</c:v>
                </c:pt>
                <c:pt idx="27">
                  <c:v>-589.64</c:v>
                </c:pt>
                <c:pt idx="28">
                  <c:v>-565.89</c:v>
                </c:pt>
                <c:pt idx="29">
                  <c:v>-545.77</c:v>
                </c:pt>
                <c:pt idx="30">
                  <c:v>-501.09</c:v>
                </c:pt>
                <c:pt idx="31">
                  <c:v>-468.33</c:v>
                </c:pt>
                <c:pt idx="32">
                  <c:v>-392</c:v>
                </c:pt>
                <c:pt idx="33">
                  <c:v>-312.06</c:v>
                </c:pt>
                <c:pt idx="34">
                  <c:v>-231.69</c:v>
                </c:pt>
                <c:pt idx="35">
                  <c:v>-164.9</c:v>
                </c:pt>
                <c:pt idx="36">
                  <c:v>-144.11</c:v>
                </c:pt>
                <c:pt idx="37">
                  <c:v>-89.317</c:v>
                </c:pt>
                <c:pt idx="38">
                  <c:v>-118</c:v>
                </c:pt>
                <c:pt idx="39">
                  <c:v>-343.12</c:v>
                </c:pt>
                <c:pt idx="40">
                  <c:v>-1062.8</c:v>
                </c:pt>
                <c:pt idx="41">
                  <c:v>-1002.9</c:v>
                </c:pt>
                <c:pt idx="42">
                  <c:v>-1294</c:v>
                </c:pt>
                <c:pt idx="43">
                  <c:v>-1813.8</c:v>
                </c:pt>
                <c:pt idx="44">
                  <c:v>-2111.6</c:v>
                </c:pt>
                <c:pt idx="45">
                  <c:v>-2538.1</c:v>
                </c:pt>
                <c:pt idx="46">
                  <c:v>-3289.7</c:v>
                </c:pt>
                <c:pt idx="47">
                  <c:v>-3161.3</c:v>
                </c:pt>
                <c:pt idx="48">
                  <c:v>-4755.6</c:v>
                </c:pt>
                <c:pt idx="49">
                  <c:v>-4812.3</c:v>
                </c:pt>
                <c:pt idx="50">
                  <c:v>-5234.8</c:v>
                </c:pt>
                <c:pt idx="51">
                  <c:v>-6316.3</c:v>
                </c:pt>
                <c:pt idx="52">
                  <c:v>-6740.9</c:v>
                </c:pt>
                <c:pt idx="53">
                  <c:v>-744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40.749</c:v>
                </c:pt>
                <c:pt idx="1">
                  <c:v>63.747</c:v>
                </c:pt>
                <c:pt idx="2">
                  <c:v>810.02</c:v>
                </c:pt>
                <c:pt idx="3">
                  <c:v>836.53</c:v>
                </c:pt>
                <c:pt idx="4">
                  <c:v>894.96</c:v>
                </c:pt>
                <c:pt idx="5">
                  <c:v>997.97</c:v>
                </c:pt>
                <c:pt idx="6">
                  <c:v>1175.5</c:v>
                </c:pt>
                <c:pt idx="7">
                  <c:v>1457.2</c:v>
                </c:pt>
                <c:pt idx="8">
                  <c:v>1910.1</c:v>
                </c:pt>
                <c:pt idx="9">
                  <c:v>2635.2</c:v>
                </c:pt>
                <c:pt idx="10">
                  <c:v>3789.4</c:v>
                </c:pt>
                <c:pt idx="11">
                  <c:v>5581.8</c:v>
                </c:pt>
                <c:pt idx="12">
                  <c:v>8244.9</c:v>
                </c:pt>
                <c:pt idx="13">
                  <c:v>11736</c:v>
                </c:pt>
                <c:pt idx="14">
                  <c:v>15408</c:v>
                </c:pt>
                <c:pt idx="15">
                  <c:v>18155</c:v>
                </c:pt>
                <c:pt idx="16">
                  <c:v>19377</c:v>
                </c:pt>
                <c:pt idx="17">
                  <c:v>19506</c:v>
                </c:pt>
                <c:pt idx="18">
                  <c:v>19177</c:v>
                </c:pt>
                <c:pt idx="19">
                  <c:v>18777</c:v>
                </c:pt>
                <c:pt idx="20">
                  <c:v>18447</c:v>
                </c:pt>
                <c:pt idx="21">
                  <c:v>18229</c:v>
                </c:pt>
                <c:pt idx="22">
                  <c:v>18088</c:v>
                </c:pt>
                <c:pt idx="23">
                  <c:v>18019</c:v>
                </c:pt>
                <c:pt idx="24">
                  <c:v>18004</c:v>
                </c:pt>
                <c:pt idx="25">
                  <c:v>18021</c:v>
                </c:pt>
                <c:pt idx="26">
                  <c:v>18065</c:v>
                </c:pt>
                <c:pt idx="27">
                  <c:v>18136</c:v>
                </c:pt>
                <c:pt idx="28">
                  <c:v>18213</c:v>
                </c:pt>
                <c:pt idx="29">
                  <c:v>18302</c:v>
                </c:pt>
                <c:pt idx="30">
                  <c:v>18396</c:v>
                </c:pt>
                <c:pt idx="31">
                  <c:v>18499</c:v>
                </c:pt>
                <c:pt idx="32">
                  <c:v>18583</c:v>
                </c:pt>
                <c:pt idx="33">
                  <c:v>18669</c:v>
                </c:pt>
                <c:pt idx="34">
                  <c:v>18689</c:v>
                </c:pt>
                <c:pt idx="35">
                  <c:v>18736</c:v>
                </c:pt>
                <c:pt idx="36">
                  <c:v>18703</c:v>
                </c:pt>
                <c:pt idx="37">
                  <c:v>18606</c:v>
                </c:pt>
                <c:pt idx="38">
                  <c:v>18495</c:v>
                </c:pt>
                <c:pt idx="39">
                  <c:v>18488</c:v>
                </c:pt>
                <c:pt idx="40">
                  <c:v>17910</c:v>
                </c:pt>
                <c:pt idx="41">
                  <c:v>18422</c:v>
                </c:pt>
                <c:pt idx="42">
                  <c:v>18649</c:v>
                </c:pt>
                <c:pt idx="43">
                  <c:v>18671</c:v>
                </c:pt>
                <c:pt idx="44">
                  <c:v>18918</c:v>
                </c:pt>
                <c:pt idx="45">
                  <c:v>19613</c:v>
                </c:pt>
                <c:pt idx="46">
                  <c:v>18880</c:v>
                </c:pt>
                <c:pt idx="47">
                  <c:v>20185</c:v>
                </c:pt>
                <c:pt idx="48">
                  <c:v>21520</c:v>
                </c:pt>
                <c:pt idx="49">
                  <c:v>21862</c:v>
                </c:pt>
                <c:pt idx="50">
                  <c:v>22546</c:v>
                </c:pt>
                <c:pt idx="51">
                  <c:v>23047</c:v>
                </c:pt>
                <c:pt idx="52">
                  <c:v>24112</c:v>
                </c:pt>
                <c:pt idx="53">
                  <c:v>2499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7.84</c:v>
                </c:pt>
                <c:pt idx="1">
                  <c:v>-1068.6</c:v>
                </c:pt>
                <c:pt idx="2">
                  <c:v>-1223.2</c:v>
                </c:pt>
                <c:pt idx="3">
                  <c:v>-1657.5</c:v>
                </c:pt>
                <c:pt idx="4">
                  <c:v>-2165.4</c:v>
                </c:pt>
                <c:pt idx="5">
                  <c:v>-2787.7</c:v>
                </c:pt>
                <c:pt idx="6">
                  <c:v>-3546.6</c:v>
                </c:pt>
                <c:pt idx="7">
                  <c:v>-4472.9</c:v>
                </c:pt>
                <c:pt idx="8">
                  <c:v>-5604.8</c:v>
                </c:pt>
                <c:pt idx="9">
                  <c:v>-6966.6</c:v>
                </c:pt>
                <c:pt idx="10">
                  <c:v>-8538.6</c:v>
                </c:pt>
                <c:pt idx="11">
                  <c:v>-10200</c:v>
                </c:pt>
                <c:pt idx="12">
                  <c:v>-11599</c:v>
                </c:pt>
                <c:pt idx="13">
                  <c:v>-12142</c:v>
                </c:pt>
                <c:pt idx="14">
                  <c:v>-11190</c:v>
                </c:pt>
                <c:pt idx="15">
                  <c:v>-8872.6</c:v>
                </c:pt>
                <c:pt idx="16">
                  <c:v>-6215.2</c:v>
                </c:pt>
                <c:pt idx="17">
                  <c:v>-4066.3</c:v>
                </c:pt>
                <c:pt idx="18">
                  <c:v>-2652.4</c:v>
                </c:pt>
                <c:pt idx="19">
                  <c:v>-1804.6</c:v>
                </c:pt>
                <c:pt idx="20">
                  <c:v>-1284.3</c:v>
                </c:pt>
                <c:pt idx="21">
                  <c:v>-1012.9</c:v>
                </c:pt>
                <c:pt idx="22">
                  <c:v>-846.1</c:v>
                </c:pt>
                <c:pt idx="23">
                  <c:v>-757.99</c:v>
                </c:pt>
                <c:pt idx="24">
                  <c:v>-702.66</c:v>
                </c:pt>
                <c:pt idx="25">
                  <c:v>-670.2</c:v>
                </c:pt>
                <c:pt idx="26">
                  <c:v>-657.58</c:v>
                </c:pt>
                <c:pt idx="27">
                  <c:v>-644.32</c:v>
                </c:pt>
                <c:pt idx="28">
                  <c:v>-632.79</c:v>
                </c:pt>
                <c:pt idx="29">
                  <c:v>-613.26</c:v>
                </c:pt>
                <c:pt idx="30">
                  <c:v>-600.16</c:v>
                </c:pt>
                <c:pt idx="31">
                  <c:v>-576.21</c:v>
                </c:pt>
                <c:pt idx="32">
                  <c:v>-523.67</c:v>
                </c:pt>
                <c:pt idx="33">
                  <c:v>-482.4</c:v>
                </c:pt>
                <c:pt idx="34">
                  <c:v>-394.67</c:v>
                </c:pt>
                <c:pt idx="35">
                  <c:v>-365.16</c:v>
                </c:pt>
                <c:pt idx="36">
                  <c:v>-347.57</c:v>
                </c:pt>
                <c:pt idx="37">
                  <c:v>-329.3</c:v>
                </c:pt>
                <c:pt idx="38">
                  <c:v>-432.51</c:v>
                </c:pt>
                <c:pt idx="39">
                  <c:v>-668.19</c:v>
                </c:pt>
                <c:pt idx="40">
                  <c:v>-1373.8</c:v>
                </c:pt>
                <c:pt idx="41">
                  <c:v>-1210.6</c:v>
                </c:pt>
                <c:pt idx="42">
                  <c:v>-1615.9</c:v>
                </c:pt>
                <c:pt idx="43">
                  <c:v>-2114.9</c:v>
                </c:pt>
                <c:pt idx="44">
                  <c:v>-2391.8</c:v>
                </c:pt>
                <c:pt idx="45">
                  <c:v>-3029.5</c:v>
                </c:pt>
                <c:pt idx="46">
                  <c:v>-4208.8</c:v>
                </c:pt>
                <c:pt idx="47">
                  <c:v>-3937.4</c:v>
                </c:pt>
                <c:pt idx="48">
                  <c:v>-4377</c:v>
                </c:pt>
                <c:pt idx="49">
                  <c:v>-5350.1</c:v>
                </c:pt>
                <c:pt idx="50">
                  <c:v>-6267.2</c:v>
                </c:pt>
                <c:pt idx="51">
                  <c:v>-7422.2</c:v>
                </c:pt>
                <c:pt idx="52">
                  <c:v>-7536.4</c:v>
                </c:pt>
                <c:pt idx="53">
                  <c:v>-833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9.588</c:v>
                </c:pt>
                <c:pt idx="1">
                  <c:v>798.82</c:v>
                </c:pt>
                <c:pt idx="2">
                  <c:v>808.4</c:v>
                </c:pt>
                <c:pt idx="3">
                  <c:v>833</c:v>
                </c:pt>
                <c:pt idx="4">
                  <c:v>889.38</c:v>
                </c:pt>
                <c:pt idx="5">
                  <c:v>990.93</c:v>
                </c:pt>
                <c:pt idx="6">
                  <c:v>1165</c:v>
                </c:pt>
                <c:pt idx="7">
                  <c:v>1442.3</c:v>
                </c:pt>
                <c:pt idx="8">
                  <c:v>1886.6</c:v>
                </c:pt>
                <c:pt idx="9">
                  <c:v>2600.7</c:v>
                </c:pt>
                <c:pt idx="10">
                  <c:v>3729.7</c:v>
                </c:pt>
                <c:pt idx="11">
                  <c:v>5489</c:v>
                </c:pt>
                <c:pt idx="12">
                  <c:v>8102</c:v>
                </c:pt>
                <c:pt idx="13">
                  <c:v>11531</c:v>
                </c:pt>
                <c:pt idx="14">
                  <c:v>15254</c:v>
                </c:pt>
                <c:pt idx="15">
                  <c:v>18219</c:v>
                </c:pt>
                <c:pt idx="16">
                  <c:v>19696</c:v>
                </c:pt>
                <c:pt idx="17">
                  <c:v>20013</c:v>
                </c:pt>
                <c:pt idx="18">
                  <c:v>19766</c:v>
                </c:pt>
                <c:pt idx="19">
                  <c:v>19384</c:v>
                </c:pt>
                <c:pt idx="20">
                  <c:v>19045</c:v>
                </c:pt>
                <c:pt idx="21">
                  <c:v>18810</c:v>
                </c:pt>
                <c:pt idx="22">
                  <c:v>18664</c:v>
                </c:pt>
                <c:pt idx="23">
                  <c:v>18589</c:v>
                </c:pt>
                <c:pt idx="24">
                  <c:v>18561</c:v>
                </c:pt>
                <c:pt idx="25">
                  <c:v>18578</c:v>
                </c:pt>
                <c:pt idx="26">
                  <c:v>18619</c:v>
                </c:pt>
                <c:pt idx="27">
                  <c:v>18692</c:v>
                </c:pt>
                <c:pt idx="28">
                  <c:v>18764</c:v>
                </c:pt>
                <c:pt idx="29">
                  <c:v>18858</c:v>
                </c:pt>
                <c:pt idx="30">
                  <c:v>18950</c:v>
                </c:pt>
                <c:pt idx="31">
                  <c:v>19037</c:v>
                </c:pt>
                <c:pt idx="32">
                  <c:v>19138</c:v>
                </c:pt>
                <c:pt idx="33">
                  <c:v>19207</c:v>
                </c:pt>
                <c:pt idx="34">
                  <c:v>19247</c:v>
                </c:pt>
                <c:pt idx="35">
                  <c:v>19201</c:v>
                </c:pt>
                <c:pt idx="36">
                  <c:v>19155</c:v>
                </c:pt>
                <c:pt idx="37">
                  <c:v>19123</c:v>
                </c:pt>
                <c:pt idx="38">
                  <c:v>18985</c:v>
                </c:pt>
                <c:pt idx="39">
                  <c:v>18970</c:v>
                </c:pt>
                <c:pt idx="40">
                  <c:v>18582</c:v>
                </c:pt>
                <c:pt idx="41">
                  <c:v>18864</c:v>
                </c:pt>
                <c:pt idx="42">
                  <c:v>19083</c:v>
                </c:pt>
                <c:pt idx="43">
                  <c:v>19486</c:v>
                </c:pt>
                <c:pt idx="44">
                  <c:v>19398</c:v>
                </c:pt>
                <c:pt idx="45">
                  <c:v>20028</c:v>
                </c:pt>
                <c:pt idx="46">
                  <c:v>20048</c:v>
                </c:pt>
                <c:pt idx="47">
                  <c:v>20924</c:v>
                </c:pt>
                <c:pt idx="48">
                  <c:v>21370</c:v>
                </c:pt>
                <c:pt idx="49">
                  <c:v>22267</c:v>
                </c:pt>
                <c:pt idx="50">
                  <c:v>22839</c:v>
                </c:pt>
                <c:pt idx="51">
                  <c:v>23556</c:v>
                </c:pt>
                <c:pt idx="52">
                  <c:v>24474</c:v>
                </c:pt>
                <c:pt idx="53">
                  <c:v>2539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9.9</c:v>
                </c:pt>
                <c:pt idx="1">
                  <c:v>-837.56</c:v>
                </c:pt>
                <c:pt idx="2">
                  <c:v>-1223.1</c:v>
                </c:pt>
                <c:pt idx="3">
                  <c:v>-1657.5</c:v>
                </c:pt>
                <c:pt idx="4">
                  <c:v>-2165.1</c:v>
                </c:pt>
                <c:pt idx="5">
                  <c:v>-2787.9</c:v>
                </c:pt>
                <c:pt idx="6">
                  <c:v>-3549.6</c:v>
                </c:pt>
                <c:pt idx="7">
                  <c:v>-4480</c:v>
                </c:pt>
                <c:pt idx="8">
                  <c:v>-5615.8</c:v>
                </c:pt>
                <c:pt idx="9">
                  <c:v>-6980.9</c:v>
                </c:pt>
                <c:pt idx="10">
                  <c:v>-8562.8</c:v>
                </c:pt>
                <c:pt idx="11">
                  <c:v>-10240</c:v>
                </c:pt>
                <c:pt idx="12">
                  <c:v>-11695</c:v>
                </c:pt>
                <c:pt idx="13">
                  <c:v>-12365</c:v>
                </c:pt>
                <c:pt idx="14">
                  <c:v>-11627</c:v>
                </c:pt>
                <c:pt idx="15">
                  <c:v>-9527</c:v>
                </c:pt>
                <c:pt idx="16">
                  <c:v>-6807.9</c:v>
                </c:pt>
                <c:pt idx="17">
                  <c:v>-4546.3</c:v>
                </c:pt>
                <c:pt idx="18">
                  <c:v>-2988.5</c:v>
                </c:pt>
                <c:pt idx="19">
                  <c:v>-2028.2</c:v>
                </c:pt>
                <c:pt idx="20">
                  <c:v>-1454</c:v>
                </c:pt>
                <c:pt idx="21">
                  <c:v>-1119.7</c:v>
                </c:pt>
                <c:pt idx="22">
                  <c:v>-927.63</c:v>
                </c:pt>
                <c:pt idx="23">
                  <c:v>-812.4</c:v>
                </c:pt>
                <c:pt idx="24">
                  <c:v>-739.38</c:v>
                </c:pt>
                <c:pt idx="25">
                  <c:v>-698.03</c:v>
                </c:pt>
                <c:pt idx="26">
                  <c:v>-676.48</c:v>
                </c:pt>
                <c:pt idx="27">
                  <c:v>-663.47</c:v>
                </c:pt>
                <c:pt idx="28">
                  <c:v>-637.7</c:v>
                </c:pt>
                <c:pt idx="29">
                  <c:v>-623.91</c:v>
                </c:pt>
                <c:pt idx="30">
                  <c:v>-596.85</c:v>
                </c:pt>
                <c:pt idx="31">
                  <c:v>-552.7</c:v>
                </c:pt>
                <c:pt idx="32">
                  <c:v>-516.73</c:v>
                </c:pt>
                <c:pt idx="33">
                  <c:v>-447.98</c:v>
                </c:pt>
                <c:pt idx="34">
                  <c:v>-368.36</c:v>
                </c:pt>
                <c:pt idx="35">
                  <c:v>-256.37</c:v>
                </c:pt>
                <c:pt idx="36">
                  <c:v>-236.34</c:v>
                </c:pt>
                <c:pt idx="37">
                  <c:v>-285.83</c:v>
                </c:pt>
                <c:pt idx="38">
                  <c:v>-360.05</c:v>
                </c:pt>
                <c:pt idx="39">
                  <c:v>-603.89</c:v>
                </c:pt>
                <c:pt idx="40">
                  <c:v>-1804.8</c:v>
                </c:pt>
                <c:pt idx="41">
                  <c:v>-1134.8</c:v>
                </c:pt>
                <c:pt idx="42">
                  <c:v>-1538.3</c:v>
                </c:pt>
                <c:pt idx="43">
                  <c:v>-1971.1</c:v>
                </c:pt>
                <c:pt idx="44">
                  <c:v>-2330.4</c:v>
                </c:pt>
                <c:pt idx="45">
                  <c:v>-2962.7</c:v>
                </c:pt>
                <c:pt idx="46">
                  <c:v>-4455</c:v>
                </c:pt>
                <c:pt idx="47">
                  <c:v>-3565.5</c:v>
                </c:pt>
                <c:pt idx="48">
                  <c:v>-4620.6</c:v>
                </c:pt>
                <c:pt idx="49">
                  <c:v>-5274.6</c:v>
                </c:pt>
                <c:pt idx="50">
                  <c:v>-6117.4</c:v>
                </c:pt>
                <c:pt idx="51">
                  <c:v>-7223.3</c:v>
                </c:pt>
                <c:pt idx="52">
                  <c:v>-7286.5</c:v>
                </c:pt>
                <c:pt idx="53">
                  <c:v>-812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6.605</c:v>
                </c:pt>
                <c:pt idx="1">
                  <c:v>53.16</c:v>
                </c:pt>
                <c:pt idx="2">
                  <c:v>791.87</c:v>
                </c:pt>
                <c:pt idx="3">
                  <c:v>803.22</c:v>
                </c:pt>
                <c:pt idx="4">
                  <c:v>838.08</c:v>
                </c:pt>
                <c:pt idx="5">
                  <c:v>904.25</c:v>
                </c:pt>
                <c:pt idx="6">
                  <c:v>1021.3</c:v>
                </c:pt>
                <c:pt idx="7">
                  <c:v>1205.6</c:v>
                </c:pt>
                <c:pt idx="8">
                  <c:v>1504.3</c:v>
                </c:pt>
                <c:pt idx="9">
                  <c:v>1979</c:v>
                </c:pt>
                <c:pt idx="10">
                  <c:v>2731.8</c:v>
                </c:pt>
                <c:pt idx="11">
                  <c:v>3937.1</c:v>
                </c:pt>
                <c:pt idx="12">
                  <c:v>5873.6</c:v>
                </c:pt>
                <c:pt idx="13">
                  <c:v>8868.6</c:v>
                </c:pt>
                <c:pt idx="14">
                  <c:v>13232</c:v>
                </c:pt>
                <c:pt idx="15">
                  <c:v>18654</c:v>
                </c:pt>
                <c:pt idx="16">
                  <c:v>23839</c:v>
                </c:pt>
                <c:pt idx="17">
                  <c:v>27333</c:v>
                </c:pt>
                <c:pt idx="18">
                  <c:v>28885</c:v>
                </c:pt>
                <c:pt idx="19">
                  <c:v>29166</c:v>
                </c:pt>
                <c:pt idx="20">
                  <c:v>28930</c:v>
                </c:pt>
                <c:pt idx="21">
                  <c:v>28586</c:v>
                </c:pt>
                <c:pt idx="22">
                  <c:v>28270</c:v>
                </c:pt>
                <c:pt idx="23">
                  <c:v>28056</c:v>
                </c:pt>
                <c:pt idx="24">
                  <c:v>27927</c:v>
                </c:pt>
                <c:pt idx="25">
                  <c:v>27864</c:v>
                </c:pt>
                <c:pt idx="26">
                  <c:v>27859</c:v>
                </c:pt>
                <c:pt idx="27">
                  <c:v>27905</c:v>
                </c:pt>
                <c:pt idx="28">
                  <c:v>27964</c:v>
                </c:pt>
                <c:pt idx="29">
                  <c:v>28051</c:v>
                </c:pt>
                <c:pt idx="30">
                  <c:v>28140</c:v>
                </c:pt>
                <c:pt idx="31">
                  <c:v>28225</c:v>
                </c:pt>
                <c:pt idx="32">
                  <c:v>28329</c:v>
                </c:pt>
                <c:pt idx="33">
                  <c:v>28375</c:v>
                </c:pt>
                <c:pt idx="34">
                  <c:v>28345</c:v>
                </c:pt>
                <c:pt idx="35">
                  <c:v>28344</c:v>
                </c:pt>
                <c:pt idx="36">
                  <c:v>28104</c:v>
                </c:pt>
                <c:pt idx="37">
                  <c:v>28094</c:v>
                </c:pt>
                <c:pt idx="38">
                  <c:v>27697</c:v>
                </c:pt>
                <c:pt idx="39">
                  <c:v>27584</c:v>
                </c:pt>
                <c:pt idx="40">
                  <c:v>27781</c:v>
                </c:pt>
                <c:pt idx="41">
                  <c:v>27341</c:v>
                </c:pt>
                <c:pt idx="42">
                  <c:v>27508</c:v>
                </c:pt>
                <c:pt idx="43">
                  <c:v>27417</c:v>
                </c:pt>
                <c:pt idx="44">
                  <c:v>27997</c:v>
                </c:pt>
                <c:pt idx="45">
                  <c:v>28572</c:v>
                </c:pt>
                <c:pt idx="46">
                  <c:v>30278</c:v>
                </c:pt>
                <c:pt idx="47">
                  <c:v>30010</c:v>
                </c:pt>
                <c:pt idx="48">
                  <c:v>30258</c:v>
                </c:pt>
                <c:pt idx="49">
                  <c:v>30968</c:v>
                </c:pt>
                <c:pt idx="50">
                  <c:v>31659</c:v>
                </c:pt>
                <c:pt idx="51">
                  <c:v>32836</c:v>
                </c:pt>
                <c:pt idx="52">
                  <c:v>33405</c:v>
                </c:pt>
                <c:pt idx="53">
                  <c:v>34306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3</c:v>
                </c:pt>
                <c:pt idx="1">
                  <c:v>-1068.9</c:v>
                </c:pt>
                <c:pt idx="2">
                  <c:v>-1233.8</c:v>
                </c:pt>
                <c:pt idx="3">
                  <c:v>-1671</c:v>
                </c:pt>
                <c:pt idx="4">
                  <c:v>-2184.5</c:v>
                </c:pt>
                <c:pt idx="5">
                  <c:v>-2815.6</c:v>
                </c:pt>
                <c:pt idx="6">
                  <c:v>-3587.9</c:v>
                </c:pt>
                <c:pt idx="7">
                  <c:v>-4539</c:v>
                </c:pt>
                <c:pt idx="8">
                  <c:v>-5719.4</c:v>
                </c:pt>
                <c:pt idx="9">
                  <c:v>-7178.9</c:v>
                </c:pt>
                <c:pt idx="10">
                  <c:v>-8965.3</c:v>
                </c:pt>
                <c:pt idx="11">
                  <c:v>-11107</c:v>
                </c:pt>
                <c:pt idx="12">
                  <c:v>-13537</c:v>
                </c:pt>
                <c:pt idx="13">
                  <c:v>-16032</c:v>
                </c:pt>
                <c:pt idx="14">
                  <c:v>-17946</c:v>
                </c:pt>
                <c:pt idx="15">
                  <c:v>-18257</c:v>
                </c:pt>
                <c:pt idx="16">
                  <c:v>-16313</c:v>
                </c:pt>
                <c:pt idx="17">
                  <c:v>-12804</c:v>
                </c:pt>
                <c:pt idx="18">
                  <c:v>-9234.2</c:v>
                </c:pt>
                <c:pt idx="19">
                  <c:v>-6428.5</c:v>
                </c:pt>
                <c:pt idx="20">
                  <c:v>-4480</c:v>
                </c:pt>
                <c:pt idx="21">
                  <c:v>-3217</c:v>
                </c:pt>
                <c:pt idx="22">
                  <c:v>-2420.2</c:v>
                </c:pt>
                <c:pt idx="23">
                  <c:v>-1889.6</c:v>
                </c:pt>
                <c:pt idx="24">
                  <c:v>-1539.5</c:v>
                </c:pt>
                <c:pt idx="25">
                  <c:v>-1297.3</c:v>
                </c:pt>
                <c:pt idx="26">
                  <c:v>-1129.8</c:v>
                </c:pt>
                <c:pt idx="27">
                  <c:v>-986.91</c:v>
                </c:pt>
                <c:pt idx="28">
                  <c:v>-887.63</c:v>
                </c:pt>
                <c:pt idx="29">
                  <c:v>-773.31</c:v>
                </c:pt>
                <c:pt idx="30">
                  <c:v>-682.94</c:v>
                </c:pt>
                <c:pt idx="31">
                  <c:v>-564.6</c:v>
                </c:pt>
                <c:pt idx="32">
                  <c:v>-459.35</c:v>
                </c:pt>
                <c:pt idx="33">
                  <c:v>-294.08</c:v>
                </c:pt>
                <c:pt idx="34">
                  <c:v>-100.91</c:v>
                </c:pt>
                <c:pt idx="35">
                  <c:v>-4.5716</c:v>
                </c:pt>
                <c:pt idx="36">
                  <c:v>166.26</c:v>
                </c:pt>
                <c:pt idx="37">
                  <c:v>63.777</c:v>
                </c:pt>
                <c:pt idx="38">
                  <c:v>87.06</c:v>
                </c:pt>
                <c:pt idx="39">
                  <c:v>-213.78</c:v>
                </c:pt>
                <c:pt idx="40">
                  <c:v>374.94</c:v>
                </c:pt>
                <c:pt idx="41">
                  <c:v>-939.03</c:v>
                </c:pt>
                <c:pt idx="42">
                  <c:v>-1366.5</c:v>
                </c:pt>
                <c:pt idx="43">
                  <c:v>-2023.3</c:v>
                </c:pt>
                <c:pt idx="44">
                  <c:v>-2380.9</c:v>
                </c:pt>
                <c:pt idx="45">
                  <c:v>-2740.3</c:v>
                </c:pt>
                <c:pt idx="46">
                  <c:v>-4997.3</c:v>
                </c:pt>
                <c:pt idx="47">
                  <c:v>-3390.8</c:v>
                </c:pt>
                <c:pt idx="48">
                  <c:v>-4220.1</c:v>
                </c:pt>
                <c:pt idx="49">
                  <c:v>-5539.5</c:v>
                </c:pt>
                <c:pt idx="50">
                  <c:v>-5813.2</c:v>
                </c:pt>
                <c:pt idx="51">
                  <c:v>-5875.5</c:v>
                </c:pt>
                <c:pt idx="52">
                  <c:v>-7488.4</c:v>
                </c:pt>
                <c:pt idx="53">
                  <c:v>-827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28.469</c:v>
                </c:pt>
                <c:pt idx="1">
                  <c:v>33.551</c:v>
                </c:pt>
                <c:pt idx="2">
                  <c:v>762.69</c:v>
                </c:pt>
                <c:pt idx="3">
                  <c:v>758.51</c:v>
                </c:pt>
                <c:pt idx="4">
                  <c:v>766.11</c:v>
                </c:pt>
                <c:pt idx="5">
                  <c:v>793.4</c:v>
                </c:pt>
                <c:pt idx="6">
                  <c:v>837.21</c:v>
                </c:pt>
                <c:pt idx="7">
                  <c:v>915.31</c:v>
                </c:pt>
                <c:pt idx="8">
                  <c:v>1038.9</c:v>
                </c:pt>
                <c:pt idx="9">
                  <c:v>1230.3</c:v>
                </c:pt>
                <c:pt idx="10">
                  <c:v>1523.5</c:v>
                </c:pt>
                <c:pt idx="11">
                  <c:v>1976.3</c:v>
                </c:pt>
                <c:pt idx="12">
                  <c:v>2707.6</c:v>
                </c:pt>
                <c:pt idx="13">
                  <c:v>3862.7</c:v>
                </c:pt>
                <c:pt idx="14">
                  <c:v>5706.6</c:v>
                </c:pt>
                <c:pt idx="15">
                  <c:v>8716.9</c:v>
                </c:pt>
                <c:pt idx="16">
                  <c:v>13607</c:v>
                </c:pt>
                <c:pt idx="17">
                  <c:v>21197</c:v>
                </c:pt>
                <c:pt idx="18">
                  <c:v>32213</c:v>
                </c:pt>
                <c:pt idx="19">
                  <c:v>45745</c:v>
                </c:pt>
                <c:pt idx="20">
                  <c:v>58718</c:v>
                </c:pt>
                <c:pt idx="21">
                  <c:v>67768</c:v>
                </c:pt>
                <c:pt idx="22">
                  <c:v>72020</c:v>
                </c:pt>
                <c:pt idx="23">
                  <c:v>73212</c:v>
                </c:pt>
                <c:pt idx="24">
                  <c:v>73084</c:v>
                </c:pt>
                <c:pt idx="25">
                  <c:v>72610</c:v>
                </c:pt>
                <c:pt idx="26">
                  <c:v>72170</c:v>
                </c:pt>
                <c:pt idx="27">
                  <c:v>71772</c:v>
                </c:pt>
                <c:pt idx="28">
                  <c:v>71671</c:v>
                </c:pt>
                <c:pt idx="29">
                  <c:v>71588</c:v>
                </c:pt>
                <c:pt idx="30">
                  <c:v>71598</c:v>
                </c:pt>
                <c:pt idx="31">
                  <c:v>71609</c:v>
                </c:pt>
                <c:pt idx="32">
                  <c:v>71524</c:v>
                </c:pt>
                <c:pt idx="33">
                  <c:v>71563</c:v>
                </c:pt>
                <c:pt idx="34">
                  <c:v>71209</c:v>
                </c:pt>
                <c:pt idx="35">
                  <c:v>70664</c:v>
                </c:pt>
                <c:pt idx="36">
                  <c:v>70277</c:v>
                </c:pt>
                <c:pt idx="37">
                  <c:v>69408</c:v>
                </c:pt>
                <c:pt idx="38">
                  <c:v>68681</c:v>
                </c:pt>
                <c:pt idx="39">
                  <c:v>67443</c:v>
                </c:pt>
                <c:pt idx="40">
                  <c:v>67853</c:v>
                </c:pt>
                <c:pt idx="41">
                  <c:v>66642</c:v>
                </c:pt>
                <c:pt idx="42">
                  <c:v>66568</c:v>
                </c:pt>
                <c:pt idx="43">
                  <c:v>67448</c:v>
                </c:pt>
                <c:pt idx="44">
                  <c:v>67576</c:v>
                </c:pt>
                <c:pt idx="45">
                  <c:v>66634</c:v>
                </c:pt>
                <c:pt idx="46">
                  <c:v>62514</c:v>
                </c:pt>
                <c:pt idx="47">
                  <c:v>70263</c:v>
                </c:pt>
                <c:pt idx="48">
                  <c:v>70823</c:v>
                </c:pt>
                <c:pt idx="49">
                  <c:v>71646</c:v>
                </c:pt>
                <c:pt idx="50">
                  <c:v>73441</c:v>
                </c:pt>
                <c:pt idx="51">
                  <c:v>73159</c:v>
                </c:pt>
                <c:pt idx="52">
                  <c:v>75634</c:v>
                </c:pt>
                <c:pt idx="53">
                  <c:v>7701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3.97</c:v>
                </c:pt>
                <c:pt idx="1">
                  <c:v>-1063.8</c:v>
                </c:pt>
                <c:pt idx="2">
                  <c:v>-1242.2</c:v>
                </c:pt>
                <c:pt idx="3">
                  <c:v>-1686.7</c:v>
                </c:pt>
                <c:pt idx="4">
                  <c:v>-2206.7</c:v>
                </c:pt>
                <c:pt idx="5">
                  <c:v>-2844.5</c:v>
                </c:pt>
                <c:pt idx="6">
                  <c:v>-3626.1</c:v>
                </c:pt>
                <c:pt idx="7">
                  <c:v>-4596.7</c:v>
                </c:pt>
                <c:pt idx="8">
                  <c:v>-5805.1</c:v>
                </c:pt>
                <c:pt idx="9">
                  <c:v>-7315</c:v>
                </c:pt>
                <c:pt idx="10">
                  <c:v>-9202.5</c:v>
                </c:pt>
                <c:pt idx="11">
                  <c:v>-11562</c:v>
                </c:pt>
                <c:pt idx="12">
                  <c:v>-14498</c:v>
                </c:pt>
                <c:pt idx="13">
                  <c:v>-18188</c:v>
                </c:pt>
                <c:pt idx="14">
                  <c:v>-22701</c:v>
                </c:pt>
                <c:pt idx="15">
                  <c:v>-28165</c:v>
                </c:pt>
                <c:pt idx="16">
                  <c:v>-34416</c:v>
                </c:pt>
                <c:pt idx="17">
                  <c:v>-40771</c:v>
                </c:pt>
                <c:pt idx="18">
                  <c:v>-45703</c:v>
                </c:pt>
                <c:pt idx="19">
                  <c:v>-46477</c:v>
                </c:pt>
                <c:pt idx="20">
                  <c:v>-41842</c:v>
                </c:pt>
                <c:pt idx="21">
                  <c:v>-33446</c:v>
                </c:pt>
                <c:pt idx="22">
                  <c:v>-24712</c:v>
                </c:pt>
                <c:pt idx="23">
                  <c:v>-17783</c:v>
                </c:pt>
                <c:pt idx="24">
                  <c:v>-12801</c:v>
                </c:pt>
                <c:pt idx="25">
                  <c:v>-9343.9</c:v>
                </c:pt>
                <c:pt idx="26">
                  <c:v>-7111.3</c:v>
                </c:pt>
                <c:pt idx="27">
                  <c:v>-5421.6</c:v>
                </c:pt>
                <c:pt idx="28">
                  <c:v>-4213.2</c:v>
                </c:pt>
                <c:pt idx="29">
                  <c:v>-3200.1</c:v>
                </c:pt>
                <c:pt idx="30">
                  <c:v>-2371.7</c:v>
                </c:pt>
                <c:pt idx="31">
                  <c:v>-1626.9</c:v>
                </c:pt>
                <c:pt idx="32">
                  <c:v>-833.29</c:v>
                </c:pt>
                <c:pt idx="33">
                  <c:v>-194.06</c:v>
                </c:pt>
                <c:pt idx="34">
                  <c:v>539.56</c:v>
                </c:pt>
                <c:pt idx="35">
                  <c:v>1291.6</c:v>
                </c:pt>
                <c:pt idx="36">
                  <c:v>1688.1</c:v>
                </c:pt>
                <c:pt idx="37">
                  <c:v>2023.2</c:v>
                </c:pt>
                <c:pt idx="38">
                  <c:v>1911.9</c:v>
                </c:pt>
                <c:pt idx="39">
                  <c:v>1797.3</c:v>
                </c:pt>
                <c:pt idx="40">
                  <c:v>3270.3</c:v>
                </c:pt>
                <c:pt idx="41">
                  <c:v>124.97</c:v>
                </c:pt>
                <c:pt idx="42">
                  <c:v>-712.31</c:v>
                </c:pt>
                <c:pt idx="43">
                  <c:v>-1388.9</c:v>
                </c:pt>
                <c:pt idx="44">
                  <c:v>-2821.2</c:v>
                </c:pt>
                <c:pt idx="45">
                  <c:v>-4326.4</c:v>
                </c:pt>
                <c:pt idx="46">
                  <c:v>-1646.6</c:v>
                </c:pt>
                <c:pt idx="47">
                  <c:v>-9674.9</c:v>
                </c:pt>
                <c:pt idx="48">
                  <c:v>-9574.5</c:v>
                </c:pt>
                <c:pt idx="49">
                  <c:v>-8156.6</c:v>
                </c:pt>
                <c:pt idx="50">
                  <c:v>-9193.1</c:v>
                </c:pt>
                <c:pt idx="51">
                  <c:v>-11602</c:v>
                </c:pt>
                <c:pt idx="52">
                  <c:v>-10899</c:v>
                </c:pt>
                <c:pt idx="53">
                  <c:v>-12161</c:v>
                </c:pt>
              </c:numCache>
            </c:numRef>
          </c:yVal>
          <c:smooth val="1"/>
        </c:ser>
        <c:axId val="65025992"/>
        <c:axId val="11692046"/>
      </c:scatterChart>
      <c:valAx>
        <c:axId val="6502599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046"/>
        <c:crossesAt val="10000"/>
        <c:crossBetween val="midCat"/>
      </c:valAx>
      <c:valAx>
        <c:axId val="116920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828450421342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5.02</c:v>
                </c:pt>
                <c:pt idx="1">
                  <c:v>438.68</c:v>
                </c:pt>
                <c:pt idx="2">
                  <c:v>1068.9</c:v>
                </c:pt>
                <c:pt idx="3">
                  <c:v>1222.6</c:v>
                </c:pt>
                <c:pt idx="4">
                  <c:v>1385.2</c:v>
                </c:pt>
                <c:pt idx="5">
                  <c:v>1547.7</c:v>
                </c:pt>
                <c:pt idx="6">
                  <c:v>1693.8</c:v>
                </c:pt>
                <c:pt idx="7">
                  <c:v>1815.4</c:v>
                </c:pt>
                <c:pt idx="8">
                  <c:v>1913.1</c:v>
                </c:pt>
                <c:pt idx="9">
                  <c:v>1989.5</c:v>
                </c:pt>
                <c:pt idx="10">
                  <c:v>2047.4</c:v>
                </c:pt>
                <c:pt idx="11">
                  <c:v>2091.1</c:v>
                </c:pt>
                <c:pt idx="12">
                  <c:v>2126.7</c:v>
                </c:pt>
                <c:pt idx="13">
                  <c:v>2157.9</c:v>
                </c:pt>
                <c:pt idx="14">
                  <c:v>2184.9</c:v>
                </c:pt>
                <c:pt idx="15">
                  <c:v>2209.6</c:v>
                </c:pt>
                <c:pt idx="16">
                  <c:v>2233.1</c:v>
                </c:pt>
                <c:pt idx="17">
                  <c:v>2261.5</c:v>
                </c:pt>
                <c:pt idx="18">
                  <c:v>2293.1</c:v>
                </c:pt>
                <c:pt idx="19">
                  <c:v>2327.9</c:v>
                </c:pt>
                <c:pt idx="20">
                  <c:v>2366.8</c:v>
                </c:pt>
                <c:pt idx="21">
                  <c:v>2408.9</c:v>
                </c:pt>
                <c:pt idx="22">
                  <c:v>2453.3</c:v>
                </c:pt>
                <c:pt idx="23">
                  <c:v>2501.1</c:v>
                </c:pt>
                <c:pt idx="24">
                  <c:v>2551</c:v>
                </c:pt>
                <c:pt idx="25">
                  <c:v>2603.2</c:v>
                </c:pt>
                <c:pt idx="26">
                  <c:v>2657.9</c:v>
                </c:pt>
                <c:pt idx="27">
                  <c:v>2715.3</c:v>
                </c:pt>
                <c:pt idx="28">
                  <c:v>2773.8</c:v>
                </c:pt>
                <c:pt idx="29">
                  <c:v>2834.8</c:v>
                </c:pt>
                <c:pt idx="30">
                  <c:v>2897.8</c:v>
                </c:pt>
                <c:pt idx="31">
                  <c:v>2962.5</c:v>
                </c:pt>
                <c:pt idx="32">
                  <c:v>3027.2</c:v>
                </c:pt>
                <c:pt idx="33">
                  <c:v>3091.1</c:v>
                </c:pt>
                <c:pt idx="34">
                  <c:v>3152.3</c:v>
                </c:pt>
                <c:pt idx="35">
                  <c:v>3210.5</c:v>
                </c:pt>
                <c:pt idx="36">
                  <c:v>3263.4</c:v>
                </c:pt>
                <c:pt idx="37">
                  <c:v>3311.9</c:v>
                </c:pt>
                <c:pt idx="38">
                  <c:v>3344.7</c:v>
                </c:pt>
                <c:pt idx="39">
                  <c:v>3409.5</c:v>
                </c:pt>
                <c:pt idx="40">
                  <c:v>3517</c:v>
                </c:pt>
                <c:pt idx="41">
                  <c:v>3513.2</c:v>
                </c:pt>
                <c:pt idx="42">
                  <c:v>3579.6</c:v>
                </c:pt>
                <c:pt idx="43">
                  <c:v>3740.2</c:v>
                </c:pt>
                <c:pt idx="44">
                  <c:v>3810.4</c:v>
                </c:pt>
                <c:pt idx="45">
                  <c:v>3951.7</c:v>
                </c:pt>
                <c:pt idx="46">
                  <c:v>4073.2</c:v>
                </c:pt>
                <c:pt idx="47">
                  <c:v>4418.3</c:v>
                </c:pt>
                <c:pt idx="48">
                  <c:v>4756.5</c:v>
                </c:pt>
                <c:pt idx="49">
                  <c:v>4935.1</c:v>
                </c:pt>
                <c:pt idx="50">
                  <c:v>5169.3</c:v>
                </c:pt>
                <c:pt idx="51">
                  <c:v>5546.9</c:v>
                </c:pt>
                <c:pt idx="52">
                  <c:v>5779.9</c:v>
                </c:pt>
                <c:pt idx="53">
                  <c:v>6110.7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43.72</c:v>
                </c:pt>
                <c:pt idx="1">
                  <c:v>-831.67</c:v>
                </c:pt>
                <c:pt idx="2">
                  <c:v>-526.69</c:v>
                </c:pt>
                <c:pt idx="3">
                  <c:v>-619.99</c:v>
                </c:pt>
                <c:pt idx="4">
                  <c:v>-665.63</c:v>
                </c:pt>
                <c:pt idx="5">
                  <c:v>-669.24</c:v>
                </c:pt>
                <c:pt idx="6">
                  <c:v>-639.04</c:v>
                </c:pt>
                <c:pt idx="7">
                  <c:v>-588.01</c:v>
                </c:pt>
                <c:pt idx="8">
                  <c:v>-527.79</c:v>
                </c:pt>
                <c:pt idx="9">
                  <c:v>-467.36</c:v>
                </c:pt>
                <c:pt idx="10">
                  <c:v>-413.26</c:v>
                </c:pt>
                <c:pt idx="11">
                  <c:v>-367.4</c:v>
                </c:pt>
                <c:pt idx="12">
                  <c:v>-328.8</c:v>
                </c:pt>
                <c:pt idx="13">
                  <c:v>-300.69</c:v>
                </c:pt>
                <c:pt idx="14">
                  <c:v>-280.46</c:v>
                </c:pt>
                <c:pt idx="15">
                  <c:v>-268.43</c:v>
                </c:pt>
                <c:pt idx="16">
                  <c:v>-266.68</c:v>
                </c:pt>
                <c:pt idx="17">
                  <c:v>-268.67</c:v>
                </c:pt>
                <c:pt idx="18">
                  <c:v>-275.48</c:v>
                </c:pt>
                <c:pt idx="19">
                  <c:v>-286.41</c:v>
                </c:pt>
                <c:pt idx="20">
                  <c:v>-297.63</c:v>
                </c:pt>
                <c:pt idx="21">
                  <c:v>-310.27</c:v>
                </c:pt>
                <c:pt idx="22">
                  <c:v>-323.29</c:v>
                </c:pt>
                <c:pt idx="23">
                  <c:v>-336.92</c:v>
                </c:pt>
                <c:pt idx="24">
                  <c:v>-350.35</c:v>
                </c:pt>
                <c:pt idx="25">
                  <c:v>-362.68</c:v>
                </c:pt>
                <c:pt idx="26">
                  <c:v>-376.27</c:v>
                </c:pt>
                <c:pt idx="27">
                  <c:v>-388.09</c:v>
                </c:pt>
                <c:pt idx="28">
                  <c:v>-399.71</c:v>
                </c:pt>
                <c:pt idx="29">
                  <c:v>-410.76</c:v>
                </c:pt>
                <c:pt idx="30">
                  <c:v>-420.95</c:v>
                </c:pt>
                <c:pt idx="31">
                  <c:v>-428.72</c:v>
                </c:pt>
                <c:pt idx="32">
                  <c:v>-434.75</c:v>
                </c:pt>
                <c:pt idx="33">
                  <c:v>-439.88</c:v>
                </c:pt>
                <c:pt idx="34">
                  <c:v>-444.24</c:v>
                </c:pt>
                <c:pt idx="35">
                  <c:v>-452.58</c:v>
                </c:pt>
                <c:pt idx="36">
                  <c:v>-462.29</c:v>
                </c:pt>
                <c:pt idx="37">
                  <c:v>-486.95</c:v>
                </c:pt>
                <c:pt idx="38">
                  <c:v>-503.88</c:v>
                </c:pt>
                <c:pt idx="39">
                  <c:v>-579.17</c:v>
                </c:pt>
                <c:pt idx="40">
                  <c:v>-586.21</c:v>
                </c:pt>
                <c:pt idx="41">
                  <c:v>-722.95</c:v>
                </c:pt>
                <c:pt idx="42">
                  <c:v>-800.09</c:v>
                </c:pt>
                <c:pt idx="43">
                  <c:v>-920.72</c:v>
                </c:pt>
                <c:pt idx="44">
                  <c:v>-1025.1</c:v>
                </c:pt>
                <c:pt idx="45">
                  <c:v>-1189.6</c:v>
                </c:pt>
                <c:pt idx="46">
                  <c:v>-1503.9</c:v>
                </c:pt>
                <c:pt idx="47">
                  <c:v>-1690.6</c:v>
                </c:pt>
                <c:pt idx="48">
                  <c:v>-1656.3</c:v>
                </c:pt>
                <c:pt idx="49">
                  <c:v>-1912.1</c:v>
                </c:pt>
                <c:pt idx="50">
                  <c:v>-2147.3</c:v>
                </c:pt>
                <c:pt idx="51">
                  <c:v>-2200.2</c:v>
                </c:pt>
                <c:pt idx="52">
                  <c:v>-2522.8</c:v>
                </c:pt>
                <c:pt idx="53">
                  <c:v>-274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79.24</c:v>
                </c:pt>
                <c:pt idx="1">
                  <c:v>349.26</c:v>
                </c:pt>
                <c:pt idx="2">
                  <c:v>1073.2</c:v>
                </c:pt>
                <c:pt idx="3">
                  <c:v>1259.3</c:v>
                </c:pt>
                <c:pt idx="4">
                  <c:v>1489.1</c:v>
                </c:pt>
                <c:pt idx="5">
                  <c:v>1753.8</c:v>
                </c:pt>
                <c:pt idx="6">
                  <c:v>2024.7</c:v>
                </c:pt>
                <c:pt idx="7">
                  <c:v>2274</c:v>
                </c:pt>
                <c:pt idx="8">
                  <c:v>2486.9</c:v>
                </c:pt>
                <c:pt idx="9">
                  <c:v>2656.4</c:v>
                </c:pt>
                <c:pt idx="10">
                  <c:v>2783.5</c:v>
                </c:pt>
                <c:pt idx="11">
                  <c:v>2875.7</c:v>
                </c:pt>
                <c:pt idx="12">
                  <c:v>2944.7</c:v>
                </c:pt>
                <c:pt idx="13">
                  <c:v>2999.1</c:v>
                </c:pt>
                <c:pt idx="14">
                  <c:v>3043.3</c:v>
                </c:pt>
                <c:pt idx="15">
                  <c:v>3077.2</c:v>
                </c:pt>
                <c:pt idx="16">
                  <c:v>3109.9</c:v>
                </c:pt>
                <c:pt idx="17">
                  <c:v>3138.7</c:v>
                </c:pt>
                <c:pt idx="18">
                  <c:v>3167.1</c:v>
                </c:pt>
                <c:pt idx="19">
                  <c:v>3196.4</c:v>
                </c:pt>
                <c:pt idx="20">
                  <c:v>3229.1</c:v>
                </c:pt>
                <c:pt idx="21">
                  <c:v>3264.2</c:v>
                </c:pt>
                <c:pt idx="22">
                  <c:v>3300.9</c:v>
                </c:pt>
                <c:pt idx="23">
                  <c:v>3341.6</c:v>
                </c:pt>
                <c:pt idx="24">
                  <c:v>3385</c:v>
                </c:pt>
                <c:pt idx="25">
                  <c:v>3430</c:v>
                </c:pt>
                <c:pt idx="26">
                  <c:v>3478.2</c:v>
                </c:pt>
                <c:pt idx="27">
                  <c:v>3531.4</c:v>
                </c:pt>
                <c:pt idx="28">
                  <c:v>3584.2</c:v>
                </c:pt>
                <c:pt idx="29">
                  <c:v>3642.6</c:v>
                </c:pt>
                <c:pt idx="30">
                  <c:v>3701.4</c:v>
                </c:pt>
                <c:pt idx="31">
                  <c:v>3761.8</c:v>
                </c:pt>
                <c:pt idx="32">
                  <c:v>3825.8</c:v>
                </c:pt>
                <c:pt idx="33">
                  <c:v>3884.2</c:v>
                </c:pt>
                <c:pt idx="34">
                  <c:v>3939.6</c:v>
                </c:pt>
                <c:pt idx="35">
                  <c:v>3987.7</c:v>
                </c:pt>
                <c:pt idx="36">
                  <c:v>4019.9</c:v>
                </c:pt>
                <c:pt idx="37">
                  <c:v>4045.8</c:v>
                </c:pt>
                <c:pt idx="38">
                  <c:v>4098.4</c:v>
                </c:pt>
                <c:pt idx="39">
                  <c:v>4110.3</c:v>
                </c:pt>
                <c:pt idx="40">
                  <c:v>4047</c:v>
                </c:pt>
                <c:pt idx="41">
                  <c:v>4223.7</c:v>
                </c:pt>
                <c:pt idx="42">
                  <c:v>4268.6</c:v>
                </c:pt>
                <c:pt idx="43">
                  <c:v>4325.7</c:v>
                </c:pt>
                <c:pt idx="44">
                  <c:v>4503.3</c:v>
                </c:pt>
                <c:pt idx="45">
                  <c:v>4642.9</c:v>
                </c:pt>
                <c:pt idx="46">
                  <c:v>4528.1</c:v>
                </c:pt>
                <c:pt idx="47">
                  <c:v>5171.5</c:v>
                </c:pt>
                <c:pt idx="48">
                  <c:v>5327.4</c:v>
                </c:pt>
                <c:pt idx="49">
                  <c:v>5644</c:v>
                </c:pt>
                <c:pt idx="50">
                  <c:v>5883.1</c:v>
                </c:pt>
                <c:pt idx="51">
                  <c:v>6281.2</c:v>
                </c:pt>
                <c:pt idx="52">
                  <c:v>6522.5</c:v>
                </c:pt>
                <c:pt idx="53">
                  <c:v>6858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84.34</c:v>
                </c:pt>
                <c:pt idx="1">
                  <c:v>-937.37</c:v>
                </c:pt>
                <c:pt idx="2">
                  <c:v>-747.04</c:v>
                </c:pt>
                <c:pt idx="3">
                  <c:v>-925.85</c:v>
                </c:pt>
                <c:pt idx="4">
                  <c:v>-1056.6</c:v>
                </c:pt>
                <c:pt idx="5">
                  <c:v>-1129.6</c:v>
                </c:pt>
                <c:pt idx="6">
                  <c:v>-1135.4</c:v>
                </c:pt>
                <c:pt idx="7">
                  <c:v>-1083.8</c:v>
                </c:pt>
                <c:pt idx="8">
                  <c:v>-990.26</c:v>
                </c:pt>
                <c:pt idx="9">
                  <c:v>-877.18</c:v>
                </c:pt>
                <c:pt idx="10">
                  <c:v>-763.88</c:v>
                </c:pt>
                <c:pt idx="11">
                  <c:v>-658.65</c:v>
                </c:pt>
                <c:pt idx="12">
                  <c:v>-565.88</c:v>
                </c:pt>
                <c:pt idx="13">
                  <c:v>-490.12</c:v>
                </c:pt>
                <c:pt idx="14">
                  <c:v>-427.62</c:v>
                </c:pt>
                <c:pt idx="15">
                  <c:v>-379.33</c:v>
                </c:pt>
                <c:pt idx="16">
                  <c:v>-347.55</c:v>
                </c:pt>
                <c:pt idx="17">
                  <c:v>-322.21</c:v>
                </c:pt>
                <c:pt idx="18">
                  <c:v>-307.37</c:v>
                </c:pt>
                <c:pt idx="19">
                  <c:v>-300.02</c:v>
                </c:pt>
                <c:pt idx="20">
                  <c:v>-297.68</c:v>
                </c:pt>
                <c:pt idx="21">
                  <c:v>-299.76</c:v>
                </c:pt>
                <c:pt idx="22">
                  <c:v>-304.37</c:v>
                </c:pt>
                <c:pt idx="23">
                  <c:v>-312.11</c:v>
                </c:pt>
                <c:pt idx="24">
                  <c:v>-322.28</c:v>
                </c:pt>
                <c:pt idx="25">
                  <c:v>-332.26</c:v>
                </c:pt>
                <c:pt idx="26">
                  <c:v>-344.44</c:v>
                </c:pt>
                <c:pt idx="27">
                  <c:v>-354.76</c:v>
                </c:pt>
                <c:pt idx="28">
                  <c:v>-365.5</c:v>
                </c:pt>
                <c:pt idx="29">
                  <c:v>-376.91</c:v>
                </c:pt>
                <c:pt idx="30">
                  <c:v>-385.78</c:v>
                </c:pt>
                <c:pt idx="31">
                  <c:v>-390.97</c:v>
                </c:pt>
                <c:pt idx="32">
                  <c:v>-397.33</c:v>
                </c:pt>
                <c:pt idx="33">
                  <c:v>-395.02</c:v>
                </c:pt>
                <c:pt idx="34">
                  <c:v>-393.23</c:v>
                </c:pt>
                <c:pt idx="35">
                  <c:v>-392.68</c:v>
                </c:pt>
                <c:pt idx="36">
                  <c:v>-388.68</c:v>
                </c:pt>
                <c:pt idx="37">
                  <c:v>-402.36</c:v>
                </c:pt>
                <c:pt idx="38">
                  <c:v>-460.1</c:v>
                </c:pt>
                <c:pt idx="39">
                  <c:v>-498.21</c:v>
                </c:pt>
                <c:pt idx="40">
                  <c:v>-579.52</c:v>
                </c:pt>
                <c:pt idx="41">
                  <c:v>-675.87</c:v>
                </c:pt>
                <c:pt idx="42">
                  <c:v>-781.55</c:v>
                </c:pt>
                <c:pt idx="43">
                  <c:v>-872.13</c:v>
                </c:pt>
                <c:pt idx="44">
                  <c:v>-1009.5</c:v>
                </c:pt>
                <c:pt idx="45">
                  <c:v>-1101.6</c:v>
                </c:pt>
                <c:pt idx="46">
                  <c:v>-1414</c:v>
                </c:pt>
                <c:pt idx="47">
                  <c:v>-1439.6</c:v>
                </c:pt>
                <c:pt idx="48">
                  <c:v>-1850</c:v>
                </c:pt>
                <c:pt idx="49">
                  <c:v>-1950.7</c:v>
                </c:pt>
                <c:pt idx="50">
                  <c:v>-2202.2</c:v>
                </c:pt>
                <c:pt idx="51">
                  <c:v>-2280.4</c:v>
                </c:pt>
                <c:pt idx="52">
                  <c:v>-2558.8</c:v>
                </c:pt>
                <c:pt idx="53">
                  <c:v>-281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77.212</c:v>
                </c:pt>
                <c:pt idx="1">
                  <c:v>148.47</c:v>
                </c:pt>
                <c:pt idx="2">
                  <c:v>919.19</c:v>
                </c:pt>
                <c:pt idx="3">
                  <c:v>1040.9</c:v>
                </c:pt>
                <c:pt idx="4">
                  <c:v>1238.6</c:v>
                </c:pt>
                <c:pt idx="5">
                  <c:v>1548.1</c:v>
                </c:pt>
                <c:pt idx="6">
                  <c:v>2007.6</c:v>
                </c:pt>
                <c:pt idx="7">
                  <c:v>2642.7</c:v>
                </c:pt>
                <c:pt idx="8">
                  <c:v>3464</c:v>
                </c:pt>
                <c:pt idx="9">
                  <c:v>4417.8</c:v>
                </c:pt>
                <c:pt idx="10">
                  <c:v>5373.9</c:v>
                </c:pt>
                <c:pt idx="11">
                  <c:v>6166.6</c:v>
                </c:pt>
                <c:pt idx="12">
                  <c:v>6687.5</c:v>
                </c:pt>
                <c:pt idx="13">
                  <c:v>6932.2</c:v>
                </c:pt>
                <c:pt idx="14">
                  <c:v>6980.4</c:v>
                </c:pt>
                <c:pt idx="15">
                  <c:v>6918.3</c:v>
                </c:pt>
                <c:pt idx="16">
                  <c:v>6818</c:v>
                </c:pt>
                <c:pt idx="17">
                  <c:v>6725.1</c:v>
                </c:pt>
                <c:pt idx="18">
                  <c:v>6658.2</c:v>
                </c:pt>
                <c:pt idx="19">
                  <c:v>6614.9</c:v>
                </c:pt>
                <c:pt idx="20">
                  <c:v>6597.1</c:v>
                </c:pt>
                <c:pt idx="21">
                  <c:v>6595.5</c:v>
                </c:pt>
                <c:pt idx="22">
                  <c:v>6607.9</c:v>
                </c:pt>
                <c:pt idx="23">
                  <c:v>6630</c:v>
                </c:pt>
                <c:pt idx="24">
                  <c:v>6659.9</c:v>
                </c:pt>
                <c:pt idx="25">
                  <c:v>6696</c:v>
                </c:pt>
                <c:pt idx="26">
                  <c:v>6737.7</c:v>
                </c:pt>
                <c:pt idx="27">
                  <c:v>6785.9</c:v>
                </c:pt>
                <c:pt idx="28">
                  <c:v>6835.1</c:v>
                </c:pt>
                <c:pt idx="29">
                  <c:v>6891.6</c:v>
                </c:pt>
                <c:pt idx="30">
                  <c:v>6946.8</c:v>
                </c:pt>
                <c:pt idx="31">
                  <c:v>7005.4</c:v>
                </c:pt>
                <c:pt idx="32">
                  <c:v>7057.4</c:v>
                </c:pt>
                <c:pt idx="33">
                  <c:v>7105.8</c:v>
                </c:pt>
                <c:pt idx="34">
                  <c:v>7148.6</c:v>
                </c:pt>
                <c:pt idx="35">
                  <c:v>7164.3</c:v>
                </c:pt>
                <c:pt idx="36">
                  <c:v>7185.2</c:v>
                </c:pt>
                <c:pt idx="37">
                  <c:v>7183.9</c:v>
                </c:pt>
                <c:pt idx="38">
                  <c:v>7184.5</c:v>
                </c:pt>
                <c:pt idx="39">
                  <c:v>7129.4</c:v>
                </c:pt>
                <c:pt idx="40">
                  <c:v>7023.5</c:v>
                </c:pt>
                <c:pt idx="41">
                  <c:v>7200.9</c:v>
                </c:pt>
                <c:pt idx="42">
                  <c:v>7290.2</c:v>
                </c:pt>
                <c:pt idx="43">
                  <c:v>7342.4</c:v>
                </c:pt>
                <c:pt idx="44">
                  <c:v>7508.1</c:v>
                </c:pt>
                <c:pt idx="45">
                  <c:v>7715.2</c:v>
                </c:pt>
                <c:pt idx="46">
                  <c:v>7815.8</c:v>
                </c:pt>
                <c:pt idx="47">
                  <c:v>8377.2</c:v>
                </c:pt>
                <c:pt idx="48">
                  <c:v>8377.4</c:v>
                </c:pt>
                <c:pt idx="49">
                  <c:v>8747</c:v>
                </c:pt>
                <c:pt idx="50">
                  <c:v>8998.7</c:v>
                </c:pt>
                <c:pt idx="51">
                  <c:v>9258.1</c:v>
                </c:pt>
                <c:pt idx="52">
                  <c:v>9701.7</c:v>
                </c:pt>
                <c:pt idx="53">
                  <c:v>1007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4.14</c:v>
                </c:pt>
                <c:pt idx="1">
                  <c:v>-1052.7</c:v>
                </c:pt>
                <c:pt idx="2">
                  <c:v>-1115.4</c:v>
                </c:pt>
                <c:pt idx="3">
                  <c:v>-1493.1</c:v>
                </c:pt>
                <c:pt idx="4">
                  <c:v>-1907.3</c:v>
                </c:pt>
                <c:pt idx="5">
                  <c:v>-2364.8</c:v>
                </c:pt>
                <c:pt idx="6">
                  <c:v>-2836</c:v>
                </c:pt>
                <c:pt idx="7">
                  <c:v>-3265.5</c:v>
                </c:pt>
                <c:pt idx="8">
                  <c:v>-3567.2</c:v>
                </c:pt>
                <c:pt idx="9">
                  <c:v>-3641.3</c:v>
                </c:pt>
                <c:pt idx="10">
                  <c:v>-3418.5</c:v>
                </c:pt>
                <c:pt idx="11">
                  <c:v>-2922.1</c:v>
                </c:pt>
                <c:pt idx="12">
                  <c:v>-2274.9</c:v>
                </c:pt>
                <c:pt idx="13">
                  <c:v>-1642.2</c:v>
                </c:pt>
                <c:pt idx="14">
                  <c:v>-1117.6</c:v>
                </c:pt>
                <c:pt idx="15">
                  <c:v>-741.36</c:v>
                </c:pt>
                <c:pt idx="16">
                  <c:v>-509.08</c:v>
                </c:pt>
                <c:pt idx="17">
                  <c:v>-367.29</c:v>
                </c:pt>
                <c:pt idx="18">
                  <c:v>-292.71</c:v>
                </c:pt>
                <c:pt idx="19">
                  <c:v>-258.24</c:v>
                </c:pt>
                <c:pt idx="20">
                  <c:v>-244.57</c:v>
                </c:pt>
                <c:pt idx="21">
                  <c:v>-243.35</c:v>
                </c:pt>
                <c:pt idx="22">
                  <c:v>-249.71</c:v>
                </c:pt>
                <c:pt idx="23">
                  <c:v>-260.7</c:v>
                </c:pt>
                <c:pt idx="24">
                  <c:v>-272.47</c:v>
                </c:pt>
                <c:pt idx="25">
                  <c:v>-286.17</c:v>
                </c:pt>
                <c:pt idx="26">
                  <c:v>-300.29</c:v>
                </c:pt>
                <c:pt idx="27">
                  <c:v>-311.97</c:v>
                </c:pt>
                <c:pt idx="28">
                  <c:v>-322.09</c:v>
                </c:pt>
                <c:pt idx="29">
                  <c:v>-332.53</c:v>
                </c:pt>
                <c:pt idx="30">
                  <c:v>-332.35</c:v>
                </c:pt>
                <c:pt idx="31">
                  <c:v>-325.46</c:v>
                </c:pt>
                <c:pt idx="32">
                  <c:v>-323.18</c:v>
                </c:pt>
                <c:pt idx="33">
                  <c:v>-303.62</c:v>
                </c:pt>
                <c:pt idx="34">
                  <c:v>-289.39</c:v>
                </c:pt>
                <c:pt idx="35">
                  <c:v>-275.93</c:v>
                </c:pt>
                <c:pt idx="36">
                  <c:v>-267.59</c:v>
                </c:pt>
                <c:pt idx="37">
                  <c:v>-279.37</c:v>
                </c:pt>
                <c:pt idx="38">
                  <c:v>-325.78</c:v>
                </c:pt>
                <c:pt idx="39">
                  <c:v>-362.04</c:v>
                </c:pt>
                <c:pt idx="40">
                  <c:v>-464.56</c:v>
                </c:pt>
                <c:pt idx="41">
                  <c:v>-604.29</c:v>
                </c:pt>
                <c:pt idx="42">
                  <c:v>-764.12</c:v>
                </c:pt>
                <c:pt idx="43">
                  <c:v>-935.16</c:v>
                </c:pt>
                <c:pt idx="44">
                  <c:v>-1075.3</c:v>
                </c:pt>
                <c:pt idx="45">
                  <c:v>-1274.5</c:v>
                </c:pt>
                <c:pt idx="46">
                  <c:v>-1004.2</c:v>
                </c:pt>
                <c:pt idx="47">
                  <c:v>-1589.4</c:v>
                </c:pt>
                <c:pt idx="48">
                  <c:v>-1995.3</c:v>
                </c:pt>
                <c:pt idx="49">
                  <c:v>-2124.7</c:v>
                </c:pt>
                <c:pt idx="50">
                  <c:v>-2390.9</c:v>
                </c:pt>
                <c:pt idx="51">
                  <c:v>-2637.9</c:v>
                </c:pt>
                <c:pt idx="52">
                  <c:v>-2801.1</c:v>
                </c:pt>
                <c:pt idx="53">
                  <c:v>-30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58.782</c:v>
                </c:pt>
                <c:pt idx="1">
                  <c:v>108.27</c:v>
                </c:pt>
                <c:pt idx="2">
                  <c:v>866.67</c:v>
                </c:pt>
                <c:pt idx="3">
                  <c:v>950.43</c:v>
                </c:pt>
                <c:pt idx="4">
                  <c:v>1095.1</c:v>
                </c:pt>
                <c:pt idx="5">
                  <c:v>1332.9</c:v>
                </c:pt>
                <c:pt idx="6">
                  <c:v>1713</c:v>
                </c:pt>
                <c:pt idx="7">
                  <c:v>2292.9</c:v>
                </c:pt>
                <c:pt idx="8">
                  <c:v>3147.2</c:v>
                </c:pt>
                <c:pt idx="9">
                  <c:v>4329.8</c:v>
                </c:pt>
                <c:pt idx="10">
                  <c:v>5788.5</c:v>
                </c:pt>
                <c:pt idx="11">
                  <c:v>7276</c:v>
                </c:pt>
                <c:pt idx="12">
                  <c:v>8452.6</c:v>
                </c:pt>
                <c:pt idx="13">
                  <c:v>9105.4</c:v>
                </c:pt>
                <c:pt idx="14">
                  <c:v>9297</c:v>
                </c:pt>
                <c:pt idx="15">
                  <c:v>9218.6</c:v>
                </c:pt>
                <c:pt idx="16">
                  <c:v>9040.2</c:v>
                </c:pt>
                <c:pt idx="17">
                  <c:v>8869.2</c:v>
                </c:pt>
                <c:pt idx="18">
                  <c:v>8741.2</c:v>
                </c:pt>
                <c:pt idx="19">
                  <c:v>8655.4</c:v>
                </c:pt>
                <c:pt idx="20">
                  <c:v>8614.8</c:v>
                </c:pt>
                <c:pt idx="21">
                  <c:v>8602.1</c:v>
                </c:pt>
                <c:pt idx="22">
                  <c:v>8612.2</c:v>
                </c:pt>
                <c:pt idx="23">
                  <c:v>8638.1</c:v>
                </c:pt>
                <c:pt idx="24">
                  <c:v>8677.9</c:v>
                </c:pt>
                <c:pt idx="25">
                  <c:v>8726.7</c:v>
                </c:pt>
                <c:pt idx="26">
                  <c:v>8781.9</c:v>
                </c:pt>
                <c:pt idx="27">
                  <c:v>8847.9</c:v>
                </c:pt>
                <c:pt idx="28">
                  <c:v>8921.4</c:v>
                </c:pt>
                <c:pt idx="29">
                  <c:v>8994.3</c:v>
                </c:pt>
                <c:pt idx="30">
                  <c:v>9078.2</c:v>
                </c:pt>
                <c:pt idx="31">
                  <c:v>9159.3</c:v>
                </c:pt>
                <c:pt idx="32">
                  <c:v>9237.6</c:v>
                </c:pt>
                <c:pt idx="33">
                  <c:v>9307.6</c:v>
                </c:pt>
                <c:pt idx="34">
                  <c:v>9377.7</c:v>
                </c:pt>
                <c:pt idx="35">
                  <c:v>9427.1</c:v>
                </c:pt>
                <c:pt idx="36">
                  <c:v>9427.3</c:v>
                </c:pt>
                <c:pt idx="37">
                  <c:v>9468.3</c:v>
                </c:pt>
                <c:pt idx="38">
                  <c:v>9407.9</c:v>
                </c:pt>
                <c:pt idx="39">
                  <c:v>9416.4</c:v>
                </c:pt>
                <c:pt idx="40">
                  <c:v>9754.1</c:v>
                </c:pt>
                <c:pt idx="41">
                  <c:v>9496.3</c:v>
                </c:pt>
                <c:pt idx="42">
                  <c:v>9626.5</c:v>
                </c:pt>
                <c:pt idx="43">
                  <c:v>9716.8</c:v>
                </c:pt>
                <c:pt idx="44">
                  <c:v>9893.2</c:v>
                </c:pt>
                <c:pt idx="45">
                  <c:v>10149</c:v>
                </c:pt>
                <c:pt idx="46">
                  <c:v>11027</c:v>
                </c:pt>
                <c:pt idx="47">
                  <c:v>10776</c:v>
                </c:pt>
                <c:pt idx="48">
                  <c:v>11356</c:v>
                </c:pt>
                <c:pt idx="49">
                  <c:v>11591</c:v>
                </c:pt>
                <c:pt idx="50">
                  <c:v>12022</c:v>
                </c:pt>
                <c:pt idx="51">
                  <c:v>12539</c:v>
                </c:pt>
                <c:pt idx="52">
                  <c:v>12882</c:v>
                </c:pt>
                <c:pt idx="53">
                  <c:v>1336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28.71</c:v>
                </c:pt>
                <c:pt idx="1">
                  <c:v>-1062</c:v>
                </c:pt>
                <c:pt idx="2">
                  <c:v>-1170.3</c:v>
                </c:pt>
                <c:pt idx="3">
                  <c:v>-1577.2</c:v>
                </c:pt>
                <c:pt idx="4">
                  <c:v>-2042</c:v>
                </c:pt>
                <c:pt idx="5">
                  <c:v>-2590.4</c:v>
                </c:pt>
                <c:pt idx="6">
                  <c:v>-3218.2</c:v>
                </c:pt>
                <c:pt idx="7">
                  <c:v>-3900.1</c:v>
                </c:pt>
                <c:pt idx="8">
                  <c:v>-4578.1</c:v>
                </c:pt>
                <c:pt idx="9">
                  <c:v>-5104.9</c:v>
                </c:pt>
                <c:pt idx="10">
                  <c:v>-5273.5</c:v>
                </c:pt>
                <c:pt idx="11">
                  <c:v>-4893.9</c:v>
                </c:pt>
                <c:pt idx="12">
                  <c:v>-4017.7</c:v>
                </c:pt>
                <c:pt idx="13">
                  <c:v>-2947</c:v>
                </c:pt>
                <c:pt idx="14">
                  <c:v>-1982.4</c:v>
                </c:pt>
                <c:pt idx="15">
                  <c:v>-1275</c:v>
                </c:pt>
                <c:pt idx="16">
                  <c:v>-838.53</c:v>
                </c:pt>
                <c:pt idx="17">
                  <c:v>-579.37</c:v>
                </c:pt>
                <c:pt idx="18">
                  <c:v>-444.18</c:v>
                </c:pt>
                <c:pt idx="19">
                  <c:v>-381.71</c:v>
                </c:pt>
                <c:pt idx="20">
                  <c:v>-352.5</c:v>
                </c:pt>
                <c:pt idx="21">
                  <c:v>-347.64</c:v>
                </c:pt>
                <c:pt idx="22">
                  <c:v>-355.05</c:v>
                </c:pt>
                <c:pt idx="23">
                  <c:v>-368.75</c:v>
                </c:pt>
                <c:pt idx="24">
                  <c:v>-386.2</c:v>
                </c:pt>
                <c:pt idx="25">
                  <c:v>-405.57</c:v>
                </c:pt>
                <c:pt idx="26">
                  <c:v>-426.74</c:v>
                </c:pt>
                <c:pt idx="27">
                  <c:v>-445.8</c:v>
                </c:pt>
                <c:pt idx="28">
                  <c:v>-460.89</c:v>
                </c:pt>
                <c:pt idx="29">
                  <c:v>-470.53</c:v>
                </c:pt>
                <c:pt idx="30">
                  <c:v>-481.54</c:v>
                </c:pt>
                <c:pt idx="31">
                  <c:v>-483.11</c:v>
                </c:pt>
                <c:pt idx="32">
                  <c:v>-470</c:v>
                </c:pt>
                <c:pt idx="33">
                  <c:v>-451.85</c:v>
                </c:pt>
                <c:pt idx="34">
                  <c:v>-436.94</c:v>
                </c:pt>
                <c:pt idx="35">
                  <c:v>-423.88</c:v>
                </c:pt>
                <c:pt idx="36">
                  <c:v>-394.49</c:v>
                </c:pt>
                <c:pt idx="37">
                  <c:v>-436.94</c:v>
                </c:pt>
                <c:pt idx="38">
                  <c:v>-438.19</c:v>
                </c:pt>
                <c:pt idx="39">
                  <c:v>-543.02</c:v>
                </c:pt>
                <c:pt idx="40">
                  <c:v>-757.94</c:v>
                </c:pt>
                <c:pt idx="41">
                  <c:v>-853.01</c:v>
                </c:pt>
                <c:pt idx="42">
                  <c:v>-1035.4</c:v>
                </c:pt>
                <c:pt idx="43">
                  <c:v>-1280.2</c:v>
                </c:pt>
                <c:pt idx="44">
                  <c:v>-1427.4</c:v>
                </c:pt>
                <c:pt idx="45">
                  <c:v>-1734.9</c:v>
                </c:pt>
                <c:pt idx="46">
                  <c:v>-1761.7</c:v>
                </c:pt>
                <c:pt idx="47">
                  <c:v>-2550.1</c:v>
                </c:pt>
                <c:pt idx="48">
                  <c:v>-2634.8</c:v>
                </c:pt>
                <c:pt idx="49">
                  <c:v>-2799.6</c:v>
                </c:pt>
                <c:pt idx="50">
                  <c:v>-3099.8</c:v>
                </c:pt>
                <c:pt idx="51">
                  <c:v>-3070</c:v>
                </c:pt>
                <c:pt idx="52">
                  <c:v>-3624.4</c:v>
                </c:pt>
                <c:pt idx="53">
                  <c:v>-396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5.779</c:v>
                </c:pt>
                <c:pt idx="1">
                  <c:v>78.888</c:v>
                </c:pt>
                <c:pt idx="2">
                  <c:v>824.73</c:v>
                </c:pt>
                <c:pt idx="3">
                  <c:v>875.89</c:v>
                </c:pt>
                <c:pt idx="4">
                  <c:v>971.67</c:v>
                </c:pt>
                <c:pt idx="5">
                  <c:v>1133.6</c:v>
                </c:pt>
                <c:pt idx="6">
                  <c:v>1401.1</c:v>
                </c:pt>
                <c:pt idx="7">
                  <c:v>1820.7</c:v>
                </c:pt>
                <c:pt idx="8">
                  <c:v>2471.3</c:v>
                </c:pt>
                <c:pt idx="9">
                  <c:v>3464</c:v>
                </c:pt>
                <c:pt idx="10">
                  <c:v>4906.8</c:v>
                </c:pt>
                <c:pt idx="11">
                  <c:v>6845.8</c:v>
                </c:pt>
                <c:pt idx="12">
                  <c:v>9128.1</c:v>
                </c:pt>
                <c:pt idx="13">
                  <c:v>11292</c:v>
                </c:pt>
                <c:pt idx="14">
                  <c:v>12838</c:v>
                </c:pt>
                <c:pt idx="15">
                  <c:v>13551</c:v>
                </c:pt>
                <c:pt idx="16">
                  <c:v>13644</c:v>
                </c:pt>
                <c:pt idx="17">
                  <c:v>13459</c:v>
                </c:pt>
                <c:pt idx="18">
                  <c:v>13228</c:v>
                </c:pt>
                <c:pt idx="19">
                  <c:v>13032</c:v>
                </c:pt>
                <c:pt idx="20">
                  <c:v>12904</c:v>
                </c:pt>
                <c:pt idx="21">
                  <c:v>12830</c:v>
                </c:pt>
                <c:pt idx="22">
                  <c:v>12804</c:v>
                </c:pt>
                <c:pt idx="23">
                  <c:v>12807</c:v>
                </c:pt>
                <c:pt idx="24">
                  <c:v>12839</c:v>
                </c:pt>
                <c:pt idx="25">
                  <c:v>12897</c:v>
                </c:pt>
                <c:pt idx="26">
                  <c:v>12960</c:v>
                </c:pt>
                <c:pt idx="27">
                  <c:v>13048</c:v>
                </c:pt>
                <c:pt idx="28">
                  <c:v>13132</c:v>
                </c:pt>
                <c:pt idx="29">
                  <c:v>13233</c:v>
                </c:pt>
                <c:pt idx="30">
                  <c:v>13333</c:v>
                </c:pt>
                <c:pt idx="31">
                  <c:v>13433</c:v>
                </c:pt>
                <c:pt idx="32">
                  <c:v>13534</c:v>
                </c:pt>
                <c:pt idx="33">
                  <c:v>13645</c:v>
                </c:pt>
                <c:pt idx="34">
                  <c:v>13697</c:v>
                </c:pt>
                <c:pt idx="35">
                  <c:v>13712</c:v>
                </c:pt>
                <c:pt idx="36">
                  <c:v>13709</c:v>
                </c:pt>
                <c:pt idx="37">
                  <c:v>13712</c:v>
                </c:pt>
                <c:pt idx="38">
                  <c:v>13693</c:v>
                </c:pt>
                <c:pt idx="39">
                  <c:v>13549</c:v>
                </c:pt>
                <c:pt idx="40">
                  <c:v>13554</c:v>
                </c:pt>
                <c:pt idx="41">
                  <c:v>13647</c:v>
                </c:pt>
                <c:pt idx="42">
                  <c:v>13731</c:v>
                </c:pt>
                <c:pt idx="43">
                  <c:v>13906</c:v>
                </c:pt>
                <c:pt idx="44">
                  <c:v>14096</c:v>
                </c:pt>
                <c:pt idx="45">
                  <c:v>14658</c:v>
                </c:pt>
                <c:pt idx="46">
                  <c:v>14330</c:v>
                </c:pt>
                <c:pt idx="47">
                  <c:v>14997</c:v>
                </c:pt>
                <c:pt idx="48">
                  <c:v>15944</c:v>
                </c:pt>
                <c:pt idx="49">
                  <c:v>16294</c:v>
                </c:pt>
                <c:pt idx="50">
                  <c:v>16863</c:v>
                </c:pt>
                <c:pt idx="51">
                  <c:v>17354</c:v>
                </c:pt>
                <c:pt idx="52">
                  <c:v>17883</c:v>
                </c:pt>
                <c:pt idx="53">
                  <c:v>18505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30.77</c:v>
                </c:pt>
                <c:pt idx="1">
                  <c:v>-1066.6</c:v>
                </c:pt>
                <c:pt idx="2">
                  <c:v>-1204.3</c:v>
                </c:pt>
                <c:pt idx="3">
                  <c:v>-1627</c:v>
                </c:pt>
                <c:pt idx="4">
                  <c:v>-2118</c:v>
                </c:pt>
                <c:pt idx="5">
                  <c:v>-2712.5</c:v>
                </c:pt>
                <c:pt idx="6">
                  <c:v>-3422.7</c:v>
                </c:pt>
                <c:pt idx="7">
                  <c:v>-4260.8</c:v>
                </c:pt>
                <c:pt idx="8">
                  <c:v>-5224.9</c:v>
                </c:pt>
                <c:pt idx="9">
                  <c:v>-6267.9</c:v>
                </c:pt>
                <c:pt idx="10">
                  <c:v>-7252.9</c:v>
                </c:pt>
                <c:pt idx="11">
                  <c:v>-7918.8</c:v>
                </c:pt>
                <c:pt idx="12">
                  <c:v>-7918.4</c:v>
                </c:pt>
                <c:pt idx="13">
                  <c:v>-7071.4</c:v>
                </c:pt>
                <c:pt idx="14">
                  <c:v>-5573</c:v>
                </c:pt>
                <c:pt idx="15">
                  <c:v>-3969.5</c:v>
                </c:pt>
                <c:pt idx="16">
                  <c:v>-2677.9</c:v>
                </c:pt>
                <c:pt idx="17">
                  <c:v>-1789</c:v>
                </c:pt>
                <c:pt idx="18">
                  <c:v>-1249.2</c:v>
                </c:pt>
                <c:pt idx="19">
                  <c:v>-940.74</c:v>
                </c:pt>
                <c:pt idx="20">
                  <c:v>-758.67</c:v>
                </c:pt>
                <c:pt idx="21">
                  <c:v>-665.1</c:v>
                </c:pt>
                <c:pt idx="22">
                  <c:v>-612.72</c:v>
                </c:pt>
                <c:pt idx="23">
                  <c:v>-588.63</c:v>
                </c:pt>
                <c:pt idx="24">
                  <c:v>-586.43</c:v>
                </c:pt>
                <c:pt idx="25">
                  <c:v>-588.69</c:v>
                </c:pt>
                <c:pt idx="26">
                  <c:v>-595.75</c:v>
                </c:pt>
                <c:pt idx="27">
                  <c:v>-606.63</c:v>
                </c:pt>
                <c:pt idx="28">
                  <c:v>-613.19</c:v>
                </c:pt>
                <c:pt idx="29">
                  <c:v>-612.43</c:v>
                </c:pt>
                <c:pt idx="30">
                  <c:v>-604.73</c:v>
                </c:pt>
                <c:pt idx="31">
                  <c:v>-585.53</c:v>
                </c:pt>
                <c:pt idx="32">
                  <c:v>-562.74</c:v>
                </c:pt>
                <c:pt idx="33">
                  <c:v>-535.46</c:v>
                </c:pt>
                <c:pt idx="34">
                  <c:v>-471.51</c:v>
                </c:pt>
                <c:pt idx="35">
                  <c:v>-394.36</c:v>
                </c:pt>
                <c:pt idx="36">
                  <c:v>-363.74</c:v>
                </c:pt>
                <c:pt idx="37">
                  <c:v>-398.05</c:v>
                </c:pt>
                <c:pt idx="38">
                  <c:v>-483.44</c:v>
                </c:pt>
                <c:pt idx="39">
                  <c:v>-526.26</c:v>
                </c:pt>
                <c:pt idx="40">
                  <c:v>-289.79</c:v>
                </c:pt>
                <c:pt idx="41">
                  <c:v>-964.5</c:v>
                </c:pt>
                <c:pt idx="42">
                  <c:v>-1252.3</c:v>
                </c:pt>
                <c:pt idx="43">
                  <c:v>-1391.3</c:v>
                </c:pt>
                <c:pt idx="44">
                  <c:v>-1780.8</c:v>
                </c:pt>
                <c:pt idx="45">
                  <c:v>-2098.4</c:v>
                </c:pt>
                <c:pt idx="46">
                  <c:v>-3161.8</c:v>
                </c:pt>
                <c:pt idx="47">
                  <c:v>-2802.5</c:v>
                </c:pt>
                <c:pt idx="48">
                  <c:v>-2838.1</c:v>
                </c:pt>
                <c:pt idx="49">
                  <c:v>-3527.7</c:v>
                </c:pt>
                <c:pt idx="50">
                  <c:v>-3858.4</c:v>
                </c:pt>
                <c:pt idx="51">
                  <c:v>-3775.3</c:v>
                </c:pt>
                <c:pt idx="52">
                  <c:v>-4633.4</c:v>
                </c:pt>
                <c:pt idx="53">
                  <c:v>-5037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5.306</c:v>
                </c:pt>
                <c:pt idx="1">
                  <c:v>781.48</c:v>
                </c:pt>
                <c:pt idx="2">
                  <c:v>787.33</c:v>
                </c:pt>
                <c:pt idx="3">
                  <c:v>807.75</c:v>
                </c:pt>
                <c:pt idx="4">
                  <c:v>856.43</c:v>
                </c:pt>
                <c:pt idx="5">
                  <c:v>945.47</c:v>
                </c:pt>
                <c:pt idx="6">
                  <c:v>1099.4</c:v>
                </c:pt>
                <c:pt idx="7">
                  <c:v>1339.9</c:v>
                </c:pt>
                <c:pt idx="8">
                  <c:v>1720.8</c:v>
                </c:pt>
                <c:pt idx="9">
                  <c:v>2319.9</c:v>
                </c:pt>
                <c:pt idx="10">
                  <c:v>3250.5</c:v>
                </c:pt>
                <c:pt idx="11">
                  <c:v>4675.2</c:v>
                </c:pt>
                <c:pt idx="12">
                  <c:v>6820.6</c:v>
                </c:pt>
                <c:pt idx="13">
                  <c:v>9839.7</c:v>
                </c:pt>
                <c:pt idx="14">
                  <c:v>13722</c:v>
                </c:pt>
                <c:pt idx="15">
                  <c:v>17903</c:v>
                </c:pt>
                <c:pt idx="16">
                  <c:v>21347</c:v>
                </c:pt>
                <c:pt idx="17">
                  <c:v>23410</c:v>
                </c:pt>
                <c:pt idx="18">
                  <c:v>24210</c:v>
                </c:pt>
                <c:pt idx="19">
                  <c:v>24289</c:v>
                </c:pt>
                <c:pt idx="20">
                  <c:v>24114</c:v>
                </c:pt>
                <c:pt idx="21">
                  <c:v>23892</c:v>
                </c:pt>
                <c:pt idx="22">
                  <c:v>23725</c:v>
                </c:pt>
                <c:pt idx="23">
                  <c:v>23637</c:v>
                </c:pt>
                <c:pt idx="24">
                  <c:v>23602</c:v>
                </c:pt>
                <c:pt idx="25">
                  <c:v>23610</c:v>
                </c:pt>
                <c:pt idx="26">
                  <c:v>23671</c:v>
                </c:pt>
                <c:pt idx="27">
                  <c:v>23764</c:v>
                </c:pt>
                <c:pt idx="28">
                  <c:v>23849</c:v>
                </c:pt>
                <c:pt idx="29">
                  <c:v>23957</c:v>
                </c:pt>
                <c:pt idx="30">
                  <c:v>24073</c:v>
                </c:pt>
                <c:pt idx="31">
                  <c:v>24168</c:v>
                </c:pt>
                <c:pt idx="32">
                  <c:v>24293</c:v>
                </c:pt>
                <c:pt idx="33">
                  <c:v>24341</c:v>
                </c:pt>
                <c:pt idx="34">
                  <c:v>24340</c:v>
                </c:pt>
                <c:pt idx="35">
                  <c:v>24358</c:v>
                </c:pt>
                <c:pt idx="36">
                  <c:v>24299</c:v>
                </c:pt>
                <c:pt idx="37">
                  <c:v>23899</c:v>
                </c:pt>
                <c:pt idx="38">
                  <c:v>23983</c:v>
                </c:pt>
                <c:pt idx="39">
                  <c:v>23697</c:v>
                </c:pt>
                <c:pt idx="40">
                  <c:v>22757</c:v>
                </c:pt>
                <c:pt idx="41">
                  <c:v>23486</c:v>
                </c:pt>
                <c:pt idx="42">
                  <c:v>23419</c:v>
                </c:pt>
                <c:pt idx="43">
                  <c:v>24089</c:v>
                </c:pt>
                <c:pt idx="44">
                  <c:v>23844</c:v>
                </c:pt>
                <c:pt idx="45">
                  <c:v>24597</c:v>
                </c:pt>
                <c:pt idx="46">
                  <c:v>23993</c:v>
                </c:pt>
                <c:pt idx="47">
                  <c:v>24716</c:v>
                </c:pt>
                <c:pt idx="48">
                  <c:v>25535</c:v>
                </c:pt>
                <c:pt idx="49">
                  <c:v>26443</c:v>
                </c:pt>
                <c:pt idx="50">
                  <c:v>27150</c:v>
                </c:pt>
                <c:pt idx="51">
                  <c:v>27369</c:v>
                </c:pt>
                <c:pt idx="52">
                  <c:v>28394</c:v>
                </c:pt>
                <c:pt idx="53">
                  <c:v>2907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34.48</c:v>
                </c:pt>
                <c:pt idx="1">
                  <c:v>-846.23</c:v>
                </c:pt>
                <c:pt idx="2">
                  <c:v>-1229.9</c:v>
                </c:pt>
                <c:pt idx="3">
                  <c:v>-1662.9</c:v>
                </c:pt>
                <c:pt idx="4">
                  <c:v>-2169</c:v>
                </c:pt>
                <c:pt idx="5">
                  <c:v>-2789.7</c:v>
                </c:pt>
                <c:pt idx="6">
                  <c:v>-3549.3</c:v>
                </c:pt>
                <c:pt idx="7">
                  <c:v>-4477</c:v>
                </c:pt>
                <c:pt idx="8">
                  <c:v>-5610.2</c:v>
                </c:pt>
                <c:pt idx="9">
                  <c:v>-6980.6</c:v>
                </c:pt>
                <c:pt idx="10">
                  <c:v>-8598.6</c:v>
                </c:pt>
                <c:pt idx="11">
                  <c:v>-10429</c:v>
                </c:pt>
                <c:pt idx="12">
                  <c:v>-12308</c:v>
                </c:pt>
                <c:pt idx="13">
                  <c:v>-13922</c:v>
                </c:pt>
                <c:pt idx="14">
                  <c:v>-14682</c:v>
                </c:pt>
                <c:pt idx="15">
                  <c:v>-14015</c:v>
                </c:pt>
                <c:pt idx="16">
                  <c:v>-11898</c:v>
                </c:pt>
                <c:pt idx="17">
                  <c:v>-9105.9</c:v>
                </c:pt>
                <c:pt idx="18">
                  <c:v>-6571.6</c:v>
                </c:pt>
                <c:pt idx="19">
                  <c:v>-4683.6</c:v>
                </c:pt>
                <c:pt idx="20">
                  <c:v>-3390.9</c:v>
                </c:pt>
                <c:pt idx="21">
                  <c:v>-2552.3</c:v>
                </c:pt>
                <c:pt idx="22">
                  <c:v>-2003.8</c:v>
                </c:pt>
                <c:pt idx="23">
                  <c:v>-1650.7</c:v>
                </c:pt>
                <c:pt idx="24">
                  <c:v>-1409.6</c:v>
                </c:pt>
                <c:pt idx="25">
                  <c:v>-1230.7</c:v>
                </c:pt>
                <c:pt idx="26">
                  <c:v>-1108.3</c:v>
                </c:pt>
                <c:pt idx="27">
                  <c:v>-1003.8</c:v>
                </c:pt>
                <c:pt idx="28">
                  <c:v>-903.4</c:v>
                </c:pt>
                <c:pt idx="29">
                  <c:v>-798.93</c:v>
                </c:pt>
                <c:pt idx="30">
                  <c:v>-718.46</c:v>
                </c:pt>
                <c:pt idx="31">
                  <c:v>-610.27</c:v>
                </c:pt>
                <c:pt idx="32">
                  <c:v>-486.35</c:v>
                </c:pt>
                <c:pt idx="33">
                  <c:v>-318.37</c:v>
                </c:pt>
                <c:pt idx="34">
                  <c:v>-131.52</c:v>
                </c:pt>
                <c:pt idx="35">
                  <c:v>-40.893</c:v>
                </c:pt>
                <c:pt idx="36">
                  <c:v>63.242</c:v>
                </c:pt>
                <c:pt idx="37">
                  <c:v>234.17</c:v>
                </c:pt>
                <c:pt idx="38">
                  <c:v>-16.265</c:v>
                </c:pt>
                <c:pt idx="39">
                  <c:v>-115.15</c:v>
                </c:pt>
                <c:pt idx="40">
                  <c:v>-1593.4</c:v>
                </c:pt>
                <c:pt idx="41">
                  <c:v>-677.41</c:v>
                </c:pt>
                <c:pt idx="42">
                  <c:v>-962.37</c:v>
                </c:pt>
                <c:pt idx="43">
                  <c:v>-1628.3</c:v>
                </c:pt>
                <c:pt idx="44">
                  <c:v>-1861.1</c:v>
                </c:pt>
                <c:pt idx="45">
                  <c:v>-2183.9</c:v>
                </c:pt>
                <c:pt idx="46">
                  <c:v>-4246.3</c:v>
                </c:pt>
                <c:pt idx="47">
                  <c:v>-3827</c:v>
                </c:pt>
                <c:pt idx="48">
                  <c:v>-3477.4</c:v>
                </c:pt>
                <c:pt idx="49">
                  <c:v>-4103.7</c:v>
                </c:pt>
                <c:pt idx="50">
                  <c:v>-4560.7</c:v>
                </c:pt>
                <c:pt idx="51">
                  <c:v>-5818.1</c:v>
                </c:pt>
                <c:pt idx="52">
                  <c:v>-5282.2</c:v>
                </c:pt>
                <c:pt idx="53">
                  <c:v>-5725.8</c:v>
                </c:pt>
              </c:numCache>
            </c:numRef>
          </c:yVal>
          <c:smooth val="1"/>
        </c:ser>
        <c:axId val="74125867"/>
        <c:axId val="70990244"/>
      </c:scatterChart>
      <c:valAx>
        <c:axId val="7412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244"/>
        <c:crossesAt val="2000"/>
        <c:crossBetween val="midCat"/>
      </c:valAx>
      <c:valAx>
        <c:axId val="709902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8636423176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44.76</c:v>
                </c:pt>
                <c:pt idx="1">
                  <c:v>457.66</c:v>
                </c:pt>
                <c:pt idx="2">
                  <c:v>1085</c:v>
                </c:pt>
                <c:pt idx="3">
                  <c:v>1241.1</c:v>
                </c:pt>
                <c:pt idx="4">
                  <c:v>1399.8</c:v>
                </c:pt>
                <c:pt idx="5">
                  <c:v>1552.8</c:v>
                </c:pt>
                <c:pt idx="6">
                  <c:v>1683.9</c:v>
                </c:pt>
                <c:pt idx="7">
                  <c:v>1785.7</c:v>
                </c:pt>
                <c:pt idx="8">
                  <c:v>1860.5</c:v>
                </c:pt>
                <c:pt idx="9">
                  <c:v>1911.6</c:v>
                </c:pt>
                <c:pt idx="10">
                  <c:v>1942.7</c:v>
                </c:pt>
                <c:pt idx="11">
                  <c:v>1961</c:v>
                </c:pt>
                <c:pt idx="12">
                  <c:v>1972</c:v>
                </c:pt>
                <c:pt idx="13">
                  <c:v>1981.7</c:v>
                </c:pt>
                <c:pt idx="14">
                  <c:v>1989.4</c:v>
                </c:pt>
                <c:pt idx="15">
                  <c:v>1998.3</c:v>
                </c:pt>
                <c:pt idx="16">
                  <c:v>2008.1</c:v>
                </c:pt>
                <c:pt idx="17">
                  <c:v>2023.1</c:v>
                </c:pt>
                <c:pt idx="18">
                  <c:v>2040.9</c:v>
                </c:pt>
                <c:pt idx="19">
                  <c:v>2061.7</c:v>
                </c:pt>
                <c:pt idx="20">
                  <c:v>2085.5</c:v>
                </c:pt>
                <c:pt idx="21">
                  <c:v>2111.4</c:v>
                </c:pt>
                <c:pt idx="22">
                  <c:v>2139.8</c:v>
                </c:pt>
                <c:pt idx="23">
                  <c:v>2170.5</c:v>
                </c:pt>
                <c:pt idx="24">
                  <c:v>2203.2</c:v>
                </c:pt>
                <c:pt idx="25">
                  <c:v>2238.2</c:v>
                </c:pt>
                <c:pt idx="26">
                  <c:v>2275.2</c:v>
                </c:pt>
                <c:pt idx="27">
                  <c:v>2314</c:v>
                </c:pt>
                <c:pt idx="28">
                  <c:v>2355.9</c:v>
                </c:pt>
                <c:pt idx="29">
                  <c:v>2399.3</c:v>
                </c:pt>
                <c:pt idx="30">
                  <c:v>2445</c:v>
                </c:pt>
                <c:pt idx="31">
                  <c:v>2493.4</c:v>
                </c:pt>
                <c:pt idx="32">
                  <c:v>2544.1</c:v>
                </c:pt>
                <c:pt idx="33">
                  <c:v>2593.6</c:v>
                </c:pt>
                <c:pt idx="34">
                  <c:v>2641.9</c:v>
                </c:pt>
                <c:pt idx="35">
                  <c:v>2685.6</c:v>
                </c:pt>
                <c:pt idx="36">
                  <c:v>2729.9</c:v>
                </c:pt>
                <c:pt idx="37">
                  <c:v>2764.3</c:v>
                </c:pt>
                <c:pt idx="38">
                  <c:v>2801.6</c:v>
                </c:pt>
                <c:pt idx="39">
                  <c:v>2851</c:v>
                </c:pt>
                <c:pt idx="40">
                  <c:v>2952.2</c:v>
                </c:pt>
                <c:pt idx="41">
                  <c:v>2943.3</c:v>
                </c:pt>
                <c:pt idx="42">
                  <c:v>3013.5</c:v>
                </c:pt>
                <c:pt idx="43">
                  <c:v>3145.8</c:v>
                </c:pt>
                <c:pt idx="44">
                  <c:v>3211.6</c:v>
                </c:pt>
                <c:pt idx="45">
                  <c:v>3295.2</c:v>
                </c:pt>
                <c:pt idx="46">
                  <c:v>3317.2</c:v>
                </c:pt>
                <c:pt idx="47">
                  <c:v>3689.2</c:v>
                </c:pt>
                <c:pt idx="48">
                  <c:v>4002.5</c:v>
                </c:pt>
                <c:pt idx="49">
                  <c:v>4145.7</c:v>
                </c:pt>
                <c:pt idx="50">
                  <c:v>4384.3</c:v>
                </c:pt>
                <c:pt idx="51">
                  <c:v>4650.7</c:v>
                </c:pt>
                <c:pt idx="52">
                  <c:v>4864.6</c:v>
                </c:pt>
                <c:pt idx="53">
                  <c:v>5138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30.51</c:v>
                </c:pt>
                <c:pt idx="1">
                  <c:v>-814.79</c:v>
                </c:pt>
                <c:pt idx="2">
                  <c:v>-489.26</c:v>
                </c:pt>
                <c:pt idx="3">
                  <c:v>-568.47</c:v>
                </c:pt>
                <c:pt idx="4">
                  <c:v>-598.12</c:v>
                </c:pt>
                <c:pt idx="5">
                  <c:v>-585.22</c:v>
                </c:pt>
                <c:pt idx="6">
                  <c:v>-539.03</c:v>
                </c:pt>
                <c:pt idx="7">
                  <c:v>-474.35</c:v>
                </c:pt>
                <c:pt idx="8">
                  <c:v>-403.35</c:v>
                </c:pt>
                <c:pt idx="9">
                  <c:v>-335.47</c:v>
                </c:pt>
                <c:pt idx="10">
                  <c:v>-278.05</c:v>
                </c:pt>
                <c:pt idx="11">
                  <c:v>-232.12</c:v>
                </c:pt>
                <c:pt idx="12">
                  <c:v>-197.03</c:v>
                </c:pt>
                <c:pt idx="13">
                  <c:v>-174.14</c:v>
                </c:pt>
                <c:pt idx="14">
                  <c:v>-159.96</c:v>
                </c:pt>
                <c:pt idx="15">
                  <c:v>-153.23</c:v>
                </c:pt>
                <c:pt idx="16">
                  <c:v>-155.8</c:v>
                </c:pt>
                <c:pt idx="17">
                  <c:v>-160.09</c:v>
                </c:pt>
                <c:pt idx="18">
                  <c:v>-167.98</c:v>
                </c:pt>
                <c:pt idx="19">
                  <c:v>-178.39</c:v>
                </c:pt>
                <c:pt idx="20">
                  <c:v>-188.47</c:v>
                </c:pt>
                <c:pt idx="21">
                  <c:v>-199.27</c:v>
                </c:pt>
                <c:pt idx="22">
                  <c:v>-211.29</c:v>
                </c:pt>
                <c:pt idx="23">
                  <c:v>-223.14</c:v>
                </c:pt>
                <c:pt idx="24">
                  <c:v>-235.5</c:v>
                </c:pt>
                <c:pt idx="25">
                  <c:v>-248.31</c:v>
                </c:pt>
                <c:pt idx="26">
                  <c:v>-261.94</c:v>
                </c:pt>
                <c:pt idx="27">
                  <c:v>-274.88</c:v>
                </c:pt>
                <c:pt idx="28">
                  <c:v>-287.99</c:v>
                </c:pt>
                <c:pt idx="29">
                  <c:v>-302.56</c:v>
                </c:pt>
                <c:pt idx="30">
                  <c:v>-315.1</c:v>
                </c:pt>
                <c:pt idx="31">
                  <c:v>-327</c:v>
                </c:pt>
                <c:pt idx="32">
                  <c:v>-339</c:v>
                </c:pt>
                <c:pt idx="33">
                  <c:v>-347.11</c:v>
                </c:pt>
                <c:pt idx="34">
                  <c:v>-354.01</c:v>
                </c:pt>
                <c:pt idx="35">
                  <c:v>-358.53</c:v>
                </c:pt>
                <c:pt idx="36">
                  <c:v>-376.7</c:v>
                </c:pt>
                <c:pt idx="37">
                  <c:v>-389.54</c:v>
                </c:pt>
                <c:pt idx="38">
                  <c:v>-424.32</c:v>
                </c:pt>
                <c:pt idx="39">
                  <c:v>-477.15</c:v>
                </c:pt>
                <c:pt idx="40">
                  <c:v>-513.68</c:v>
                </c:pt>
                <c:pt idx="41">
                  <c:v>-606.56</c:v>
                </c:pt>
                <c:pt idx="42">
                  <c:v>-683.6</c:v>
                </c:pt>
                <c:pt idx="43">
                  <c:v>-805.98</c:v>
                </c:pt>
                <c:pt idx="44">
                  <c:v>-869.19</c:v>
                </c:pt>
                <c:pt idx="45">
                  <c:v>-997.83</c:v>
                </c:pt>
                <c:pt idx="46">
                  <c:v>-1225.1</c:v>
                </c:pt>
                <c:pt idx="47">
                  <c:v>-1427.3</c:v>
                </c:pt>
                <c:pt idx="48">
                  <c:v>-1422</c:v>
                </c:pt>
                <c:pt idx="49">
                  <c:v>-1638.4</c:v>
                </c:pt>
                <c:pt idx="50">
                  <c:v>-1761.6</c:v>
                </c:pt>
                <c:pt idx="51">
                  <c:v>-1867.8</c:v>
                </c:pt>
                <c:pt idx="52">
                  <c:v>-2179.7</c:v>
                </c:pt>
                <c:pt idx="53">
                  <c:v>-23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0.18</c:v>
                </c:pt>
                <c:pt idx="1">
                  <c:v>449.26</c:v>
                </c:pt>
                <c:pt idx="2">
                  <c:v>1085.1</c:v>
                </c:pt>
                <c:pt idx="3">
                  <c:v>1243.9</c:v>
                </c:pt>
                <c:pt idx="4">
                  <c:v>1408.2</c:v>
                </c:pt>
                <c:pt idx="5">
                  <c:v>1568.8</c:v>
                </c:pt>
                <c:pt idx="6">
                  <c:v>1709.1</c:v>
                </c:pt>
                <c:pt idx="7">
                  <c:v>1822.4</c:v>
                </c:pt>
                <c:pt idx="8">
                  <c:v>1910.4</c:v>
                </c:pt>
                <c:pt idx="9">
                  <c:v>1976.1</c:v>
                </c:pt>
                <c:pt idx="10">
                  <c:v>2022.1</c:v>
                </c:pt>
                <c:pt idx="11">
                  <c:v>2054.7</c:v>
                </c:pt>
                <c:pt idx="12">
                  <c:v>2078.9</c:v>
                </c:pt>
                <c:pt idx="13">
                  <c:v>2099.5</c:v>
                </c:pt>
                <c:pt idx="14">
                  <c:v>2115.8</c:v>
                </c:pt>
                <c:pt idx="15">
                  <c:v>2130.3</c:v>
                </c:pt>
                <c:pt idx="16">
                  <c:v>2144.4</c:v>
                </c:pt>
                <c:pt idx="17">
                  <c:v>2160.7</c:v>
                </c:pt>
                <c:pt idx="18">
                  <c:v>2179.7</c:v>
                </c:pt>
                <c:pt idx="19">
                  <c:v>2200.6</c:v>
                </c:pt>
                <c:pt idx="20">
                  <c:v>2225.5</c:v>
                </c:pt>
                <c:pt idx="21">
                  <c:v>2252.7</c:v>
                </c:pt>
                <c:pt idx="22">
                  <c:v>2282.6</c:v>
                </c:pt>
                <c:pt idx="23">
                  <c:v>2315.2</c:v>
                </c:pt>
                <c:pt idx="24">
                  <c:v>2350.2</c:v>
                </c:pt>
                <c:pt idx="25">
                  <c:v>2388</c:v>
                </c:pt>
                <c:pt idx="26">
                  <c:v>2429</c:v>
                </c:pt>
                <c:pt idx="27">
                  <c:v>2472.1</c:v>
                </c:pt>
                <c:pt idx="28">
                  <c:v>2518.4</c:v>
                </c:pt>
                <c:pt idx="29">
                  <c:v>2567.9</c:v>
                </c:pt>
                <c:pt idx="30">
                  <c:v>2620</c:v>
                </c:pt>
                <c:pt idx="31">
                  <c:v>2674.3</c:v>
                </c:pt>
                <c:pt idx="32">
                  <c:v>2729.4</c:v>
                </c:pt>
                <c:pt idx="33">
                  <c:v>2785.6</c:v>
                </c:pt>
                <c:pt idx="34">
                  <c:v>2841.3</c:v>
                </c:pt>
                <c:pt idx="35">
                  <c:v>2889.2</c:v>
                </c:pt>
                <c:pt idx="36">
                  <c:v>2940.2</c:v>
                </c:pt>
                <c:pt idx="37">
                  <c:v>2973</c:v>
                </c:pt>
                <c:pt idx="38">
                  <c:v>3024.1</c:v>
                </c:pt>
                <c:pt idx="39">
                  <c:v>3062</c:v>
                </c:pt>
                <c:pt idx="40">
                  <c:v>3044.8</c:v>
                </c:pt>
                <c:pt idx="41">
                  <c:v>3178.3</c:v>
                </c:pt>
                <c:pt idx="42">
                  <c:v>3229.8</c:v>
                </c:pt>
                <c:pt idx="43">
                  <c:v>3306.1</c:v>
                </c:pt>
                <c:pt idx="44">
                  <c:v>3446.4</c:v>
                </c:pt>
                <c:pt idx="45">
                  <c:v>3619.1</c:v>
                </c:pt>
                <c:pt idx="46">
                  <c:v>3655.8</c:v>
                </c:pt>
                <c:pt idx="47">
                  <c:v>4141.5</c:v>
                </c:pt>
                <c:pt idx="48">
                  <c:v>4174.6</c:v>
                </c:pt>
                <c:pt idx="49">
                  <c:v>4444.3</c:v>
                </c:pt>
                <c:pt idx="50">
                  <c:v>4644.2</c:v>
                </c:pt>
                <c:pt idx="51">
                  <c:v>4850.2</c:v>
                </c:pt>
                <c:pt idx="52">
                  <c:v>5192.6</c:v>
                </c:pt>
                <c:pt idx="53">
                  <c:v>5488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35.01</c:v>
                </c:pt>
                <c:pt idx="1">
                  <c:v>-826.61</c:v>
                </c:pt>
                <c:pt idx="2">
                  <c:v>-510.1</c:v>
                </c:pt>
                <c:pt idx="3">
                  <c:v>-598.32</c:v>
                </c:pt>
                <c:pt idx="4">
                  <c:v>-636.51</c:v>
                </c:pt>
                <c:pt idx="5">
                  <c:v>-632.03</c:v>
                </c:pt>
                <c:pt idx="6">
                  <c:v>-593.32</c:v>
                </c:pt>
                <c:pt idx="7">
                  <c:v>-535.42</c:v>
                </c:pt>
                <c:pt idx="8">
                  <c:v>-469.22</c:v>
                </c:pt>
                <c:pt idx="9">
                  <c:v>-403.88</c:v>
                </c:pt>
                <c:pt idx="10">
                  <c:v>-346.61</c:v>
                </c:pt>
                <c:pt idx="11">
                  <c:v>-297.8</c:v>
                </c:pt>
                <c:pt idx="12">
                  <c:v>-257.62</c:v>
                </c:pt>
                <c:pt idx="13">
                  <c:v>-228</c:v>
                </c:pt>
                <c:pt idx="14">
                  <c:v>-205.95</c:v>
                </c:pt>
                <c:pt idx="15">
                  <c:v>-191.53</c:v>
                </c:pt>
                <c:pt idx="16">
                  <c:v>-187.25</c:v>
                </c:pt>
                <c:pt idx="17">
                  <c:v>-185.85</c:v>
                </c:pt>
                <c:pt idx="18">
                  <c:v>-190.11</c:v>
                </c:pt>
                <c:pt idx="19">
                  <c:v>-198.03</c:v>
                </c:pt>
                <c:pt idx="20">
                  <c:v>-207.5</c:v>
                </c:pt>
                <c:pt idx="21">
                  <c:v>-218.2</c:v>
                </c:pt>
                <c:pt idx="22">
                  <c:v>-231.02</c:v>
                </c:pt>
                <c:pt idx="23">
                  <c:v>-244.68</c:v>
                </c:pt>
                <c:pt idx="24">
                  <c:v>-259.29</c:v>
                </c:pt>
                <c:pt idx="25">
                  <c:v>-273.39</c:v>
                </c:pt>
                <c:pt idx="26">
                  <c:v>-289.64</c:v>
                </c:pt>
                <c:pt idx="27">
                  <c:v>-303.5</c:v>
                </c:pt>
                <c:pt idx="28">
                  <c:v>-319.43</c:v>
                </c:pt>
                <c:pt idx="29">
                  <c:v>-335.89</c:v>
                </c:pt>
                <c:pt idx="30">
                  <c:v>-348.23</c:v>
                </c:pt>
                <c:pt idx="31">
                  <c:v>-359.83</c:v>
                </c:pt>
                <c:pt idx="32">
                  <c:v>-371.34</c:v>
                </c:pt>
                <c:pt idx="33">
                  <c:v>-379.41</c:v>
                </c:pt>
                <c:pt idx="34">
                  <c:v>-388.99</c:v>
                </c:pt>
                <c:pt idx="35">
                  <c:v>-395.41</c:v>
                </c:pt>
                <c:pt idx="36">
                  <c:v>-412.92</c:v>
                </c:pt>
                <c:pt idx="37">
                  <c:v>-420.55</c:v>
                </c:pt>
                <c:pt idx="38">
                  <c:v>-466.05</c:v>
                </c:pt>
                <c:pt idx="39">
                  <c:v>-508.46</c:v>
                </c:pt>
                <c:pt idx="40">
                  <c:v>-558.76</c:v>
                </c:pt>
                <c:pt idx="41">
                  <c:v>-649.37</c:v>
                </c:pt>
                <c:pt idx="42">
                  <c:v>-722.63</c:v>
                </c:pt>
                <c:pt idx="43">
                  <c:v>-801.38</c:v>
                </c:pt>
                <c:pt idx="44">
                  <c:v>-932.53</c:v>
                </c:pt>
                <c:pt idx="45">
                  <c:v>-1046.5</c:v>
                </c:pt>
                <c:pt idx="46">
                  <c:v>-961.94</c:v>
                </c:pt>
                <c:pt idx="47">
                  <c:v>-1420.7</c:v>
                </c:pt>
                <c:pt idx="48">
                  <c:v>-1581.3</c:v>
                </c:pt>
                <c:pt idx="49">
                  <c:v>-1741.5</c:v>
                </c:pt>
                <c:pt idx="50">
                  <c:v>-1948.7</c:v>
                </c:pt>
                <c:pt idx="51">
                  <c:v>-2196.2</c:v>
                </c:pt>
                <c:pt idx="52">
                  <c:v>-2327.8</c:v>
                </c:pt>
                <c:pt idx="53">
                  <c:v>-255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30.06</c:v>
                </c:pt>
                <c:pt idx="1">
                  <c:v>541.61</c:v>
                </c:pt>
                <c:pt idx="2">
                  <c:v>707.64</c:v>
                </c:pt>
                <c:pt idx="3">
                  <c:v>842.58</c:v>
                </c:pt>
                <c:pt idx="4">
                  <c:v>945.42</c:v>
                </c:pt>
                <c:pt idx="5">
                  <c:v>1022</c:v>
                </c:pt>
                <c:pt idx="6">
                  <c:v>1073.9</c:v>
                </c:pt>
                <c:pt idx="7">
                  <c:v>1105.5</c:v>
                </c:pt>
                <c:pt idx="8">
                  <c:v>1151</c:v>
                </c:pt>
                <c:pt idx="9">
                  <c:v>1132.5</c:v>
                </c:pt>
                <c:pt idx="10">
                  <c:v>1150.7</c:v>
                </c:pt>
                <c:pt idx="11">
                  <c:v>1149.5</c:v>
                </c:pt>
                <c:pt idx="12">
                  <c:v>1151.1</c:v>
                </c:pt>
                <c:pt idx="13">
                  <c:v>1154.6</c:v>
                </c:pt>
                <c:pt idx="14">
                  <c:v>1160.7</c:v>
                </c:pt>
                <c:pt idx="15">
                  <c:v>1168.3</c:v>
                </c:pt>
                <c:pt idx="16">
                  <c:v>1177.8</c:v>
                </c:pt>
                <c:pt idx="17">
                  <c:v>1189.2</c:v>
                </c:pt>
                <c:pt idx="18">
                  <c:v>1202.6</c:v>
                </c:pt>
                <c:pt idx="19">
                  <c:v>1217.5</c:v>
                </c:pt>
                <c:pt idx="20">
                  <c:v>1235</c:v>
                </c:pt>
                <c:pt idx="21">
                  <c:v>1254.1</c:v>
                </c:pt>
                <c:pt idx="22">
                  <c:v>1275.1</c:v>
                </c:pt>
                <c:pt idx="23">
                  <c:v>1298.3</c:v>
                </c:pt>
                <c:pt idx="24">
                  <c:v>1323.5</c:v>
                </c:pt>
                <c:pt idx="25">
                  <c:v>1351</c:v>
                </c:pt>
                <c:pt idx="26">
                  <c:v>1381.3</c:v>
                </c:pt>
                <c:pt idx="27">
                  <c:v>1414.2</c:v>
                </c:pt>
                <c:pt idx="28">
                  <c:v>1449.6</c:v>
                </c:pt>
                <c:pt idx="29">
                  <c:v>1489.4</c:v>
                </c:pt>
                <c:pt idx="30">
                  <c:v>1530.8</c:v>
                </c:pt>
                <c:pt idx="31">
                  <c:v>1574.2</c:v>
                </c:pt>
                <c:pt idx="32">
                  <c:v>1623.8</c:v>
                </c:pt>
                <c:pt idx="33">
                  <c:v>1673.2</c:v>
                </c:pt>
                <c:pt idx="34">
                  <c:v>1723.4</c:v>
                </c:pt>
                <c:pt idx="35">
                  <c:v>1776</c:v>
                </c:pt>
                <c:pt idx="36">
                  <c:v>1825.6</c:v>
                </c:pt>
                <c:pt idx="37">
                  <c:v>1867.6</c:v>
                </c:pt>
                <c:pt idx="38">
                  <c:v>1921.6</c:v>
                </c:pt>
                <c:pt idx="39">
                  <c:v>1977.1</c:v>
                </c:pt>
                <c:pt idx="40">
                  <c:v>1990.5</c:v>
                </c:pt>
                <c:pt idx="41">
                  <c:v>2100.5</c:v>
                </c:pt>
                <c:pt idx="42">
                  <c:v>2175.4</c:v>
                </c:pt>
                <c:pt idx="43">
                  <c:v>2243.1</c:v>
                </c:pt>
                <c:pt idx="44">
                  <c:v>2386.4</c:v>
                </c:pt>
                <c:pt idx="45">
                  <c:v>2543.4</c:v>
                </c:pt>
                <c:pt idx="46">
                  <c:v>2827.3</c:v>
                </c:pt>
                <c:pt idx="47">
                  <c:v>3071</c:v>
                </c:pt>
                <c:pt idx="48">
                  <c:v>3146.3</c:v>
                </c:pt>
                <c:pt idx="49">
                  <c:v>3404.7</c:v>
                </c:pt>
                <c:pt idx="50">
                  <c:v>3646.7</c:v>
                </c:pt>
                <c:pt idx="51">
                  <c:v>3912.1</c:v>
                </c:pt>
                <c:pt idx="52">
                  <c:v>4201.9</c:v>
                </c:pt>
                <c:pt idx="53">
                  <c:v>452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21.1</c:v>
                </c:pt>
                <c:pt idx="1">
                  <c:v>-577.7</c:v>
                </c:pt>
                <c:pt idx="2">
                  <c:v>-568.71</c:v>
                </c:pt>
                <c:pt idx="3">
                  <c:v>-525.49</c:v>
                </c:pt>
                <c:pt idx="4">
                  <c:v>-462.84</c:v>
                </c:pt>
                <c:pt idx="5">
                  <c:v>-393.32</c:v>
                </c:pt>
                <c:pt idx="6">
                  <c:v>-323.76</c:v>
                </c:pt>
                <c:pt idx="7">
                  <c:v>-262.3</c:v>
                </c:pt>
                <c:pt idx="8">
                  <c:v>-75.153</c:v>
                </c:pt>
                <c:pt idx="9">
                  <c:v>-172.84</c:v>
                </c:pt>
                <c:pt idx="10">
                  <c:v>-54.991</c:v>
                </c:pt>
                <c:pt idx="11">
                  <c:v>-54.041</c:v>
                </c:pt>
                <c:pt idx="12">
                  <c:v>-56.621</c:v>
                </c:pt>
                <c:pt idx="13">
                  <c:v>-62.315</c:v>
                </c:pt>
                <c:pt idx="14">
                  <c:v>-68.907</c:v>
                </c:pt>
                <c:pt idx="15">
                  <c:v>-77.394</c:v>
                </c:pt>
                <c:pt idx="16">
                  <c:v>-88.487</c:v>
                </c:pt>
                <c:pt idx="17">
                  <c:v>-98.94</c:v>
                </c:pt>
                <c:pt idx="18">
                  <c:v>-110.21</c:v>
                </c:pt>
                <c:pt idx="19">
                  <c:v>-122.64</c:v>
                </c:pt>
                <c:pt idx="20">
                  <c:v>-135.68</c:v>
                </c:pt>
                <c:pt idx="21">
                  <c:v>-148.28</c:v>
                </c:pt>
                <c:pt idx="22">
                  <c:v>-162.46</c:v>
                </c:pt>
                <c:pt idx="23">
                  <c:v>-177.4</c:v>
                </c:pt>
                <c:pt idx="24">
                  <c:v>-193.16</c:v>
                </c:pt>
                <c:pt idx="25">
                  <c:v>-209.25</c:v>
                </c:pt>
                <c:pt idx="26">
                  <c:v>-227.05</c:v>
                </c:pt>
                <c:pt idx="27">
                  <c:v>-245.12</c:v>
                </c:pt>
                <c:pt idx="28">
                  <c:v>-263.69</c:v>
                </c:pt>
                <c:pt idx="29">
                  <c:v>-283.91</c:v>
                </c:pt>
                <c:pt idx="30">
                  <c:v>-303.78</c:v>
                </c:pt>
                <c:pt idx="31">
                  <c:v>-323.16</c:v>
                </c:pt>
                <c:pt idx="32">
                  <c:v>-341.93</c:v>
                </c:pt>
                <c:pt idx="33">
                  <c:v>-364.05</c:v>
                </c:pt>
                <c:pt idx="34">
                  <c:v>-380.53</c:v>
                </c:pt>
                <c:pt idx="35">
                  <c:v>-402.36</c:v>
                </c:pt>
                <c:pt idx="36">
                  <c:v>-428.4</c:v>
                </c:pt>
                <c:pt idx="37">
                  <c:v>-449.02</c:v>
                </c:pt>
                <c:pt idx="38">
                  <c:v>-496.8</c:v>
                </c:pt>
                <c:pt idx="39">
                  <c:v>-550.97</c:v>
                </c:pt>
                <c:pt idx="40">
                  <c:v>-651.48</c:v>
                </c:pt>
                <c:pt idx="41">
                  <c:v>-686.79</c:v>
                </c:pt>
                <c:pt idx="42">
                  <c:v>-777.41</c:v>
                </c:pt>
                <c:pt idx="43">
                  <c:v>-860.75</c:v>
                </c:pt>
                <c:pt idx="44">
                  <c:v>-987.14</c:v>
                </c:pt>
                <c:pt idx="45">
                  <c:v>-1094.5</c:v>
                </c:pt>
                <c:pt idx="46">
                  <c:v>-1151</c:v>
                </c:pt>
                <c:pt idx="47">
                  <c:v>-1539.3</c:v>
                </c:pt>
                <c:pt idx="48">
                  <c:v>-1678.8</c:v>
                </c:pt>
                <c:pt idx="49">
                  <c:v>-1896</c:v>
                </c:pt>
                <c:pt idx="50">
                  <c:v>-2127.4</c:v>
                </c:pt>
                <c:pt idx="51">
                  <c:v>-2406.2</c:v>
                </c:pt>
                <c:pt idx="52">
                  <c:v>-2607.8</c:v>
                </c:pt>
                <c:pt idx="53">
                  <c:v>-2873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373.58</c:v>
                </c:pt>
                <c:pt idx="1">
                  <c:v>501.33</c:v>
                </c:pt>
                <c:pt idx="2">
                  <c:v>571.22</c:v>
                </c:pt>
                <c:pt idx="3">
                  <c:v>615.32</c:v>
                </c:pt>
                <c:pt idx="4">
                  <c:v>642.2</c:v>
                </c:pt>
                <c:pt idx="5">
                  <c:v>659.23</c:v>
                </c:pt>
                <c:pt idx="6">
                  <c:v>668.54</c:v>
                </c:pt>
                <c:pt idx="7">
                  <c:v>673.54</c:v>
                </c:pt>
                <c:pt idx="8">
                  <c:v>675.73</c:v>
                </c:pt>
                <c:pt idx="9">
                  <c:v>677.52</c:v>
                </c:pt>
                <c:pt idx="10">
                  <c:v>680.01</c:v>
                </c:pt>
                <c:pt idx="11">
                  <c:v>683.64</c:v>
                </c:pt>
                <c:pt idx="12">
                  <c:v>688.21</c:v>
                </c:pt>
                <c:pt idx="13">
                  <c:v>694.82</c:v>
                </c:pt>
                <c:pt idx="14">
                  <c:v>702.47</c:v>
                </c:pt>
                <c:pt idx="15">
                  <c:v>711.42</c:v>
                </c:pt>
                <c:pt idx="16">
                  <c:v>720.33</c:v>
                </c:pt>
                <c:pt idx="17">
                  <c:v>730.5</c:v>
                </c:pt>
                <c:pt idx="18">
                  <c:v>742.08</c:v>
                </c:pt>
                <c:pt idx="19">
                  <c:v>754.68</c:v>
                </c:pt>
                <c:pt idx="20">
                  <c:v>768.87</c:v>
                </c:pt>
                <c:pt idx="21">
                  <c:v>784.54</c:v>
                </c:pt>
                <c:pt idx="22">
                  <c:v>801.68</c:v>
                </c:pt>
                <c:pt idx="23">
                  <c:v>820.67</c:v>
                </c:pt>
                <c:pt idx="24">
                  <c:v>841.45</c:v>
                </c:pt>
                <c:pt idx="25">
                  <c:v>864.33</c:v>
                </c:pt>
                <c:pt idx="26">
                  <c:v>889.32</c:v>
                </c:pt>
                <c:pt idx="27">
                  <c:v>917.04</c:v>
                </c:pt>
                <c:pt idx="28">
                  <c:v>947.75</c:v>
                </c:pt>
                <c:pt idx="29">
                  <c:v>981.51</c:v>
                </c:pt>
                <c:pt idx="30">
                  <c:v>1020.2</c:v>
                </c:pt>
                <c:pt idx="31">
                  <c:v>1060.7</c:v>
                </c:pt>
                <c:pt idx="32">
                  <c:v>1107.3</c:v>
                </c:pt>
                <c:pt idx="33">
                  <c:v>1156.2</c:v>
                </c:pt>
                <c:pt idx="34">
                  <c:v>1210</c:v>
                </c:pt>
                <c:pt idx="35">
                  <c:v>1264.1</c:v>
                </c:pt>
                <c:pt idx="36">
                  <c:v>1322.5</c:v>
                </c:pt>
                <c:pt idx="37">
                  <c:v>1375</c:v>
                </c:pt>
                <c:pt idx="38">
                  <c:v>1438.1</c:v>
                </c:pt>
                <c:pt idx="39">
                  <c:v>1505.6</c:v>
                </c:pt>
                <c:pt idx="40">
                  <c:v>1514.7</c:v>
                </c:pt>
                <c:pt idx="41">
                  <c:v>1646.3</c:v>
                </c:pt>
                <c:pt idx="42">
                  <c:v>1737.7</c:v>
                </c:pt>
                <c:pt idx="43">
                  <c:v>1861</c:v>
                </c:pt>
                <c:pt idx="44">
                  <c:v>1964.3</c:v>
                </c:pt>
                <c:pt idx="45">
                  <c:v>2112</c:v>
                </c:pt>
                <c:pt idx="46">
                  <c:v>2104.7</c:v>
                </c:pt>
                <c:pt idx="47">
                  <c:v>2796.5</c:v>
                </c:pt>
                <c:pt idx="48">
                  <c:v>3038.5</c:v>
                </c:pt>
                <c:pt idx="49">
                  <c:v>3320.5</c:v>
                </c:pt>
                <c:pt idx="50">
                  <c:v>3653.4</c:v>
                </c:pt>
                <c:pt idx="51">
                  <c:v>3909.6</c:v>
                </c:pt>
                <c:pt idx="52">
                  <c:v>4261.7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350.4</c:v>
                </c:pt>
                <c:pt idx="1">
                  <c:v>-310.89</c:v>
                </c:pt>
                <c:pt idx="2">
                  <c:v>-264.71</c:v>
                </c:pt>
                <c:pt idx="3">
                  <c:v>-220.39</c:v>
                </c:pt>
                <c:pt idx="4">
                  <c:v>-180.59</c:v>
                </c:pt>
                <c:pt idx="5">
                  <c:v>-146.38</c:v>
                </c:pt>
                <c:pt idx="6">
                  <c:v>-118.26</c:v>
                </c:pt>
                <c:pt idx="7">
                  <c:v>-97.654</c:v>
                </c:pt>
                <c:pt idx="8">
                  <c:v>-83.044</c:v>
                </c:pt>
                <c:pt idx="9">
                  <c:v>-73.796</c:v>
                </c:pt>
                <c:pt idx="10">
                  <c:v>-69.437</c:v>
                </c:pt>
                <c:pt idx="11">
                  <c:v>-68.206</c:v>
                </c:pt>
                <c:pt idx="12">
                  <c:v>-69.027</c:v>
                </c:pt>
                <c:pt idx="13">
                  <c:v>-71.343</c:v>
                </c:pt>
                <c:pt idx="14">
                  <c:v>-75.246</c:v>
                </c:pt>
                <c:pt idx="15">
                  <c:v>-60.047</c:v>
                </c:pt>
                <c:pt idx="16">
                  <c:v>-70.516</c:v>
                </c:pt>
                <c:pt idx="17">
                  <c:v>-80.584</c:v>
                </c:pt>
                <c:pt idx="18">
                  <c:v>-90.661</c:v>
                </c:pt>
                <c:pt idx="19">
                  <c:v>-101.86</c:v>
                </c:pt>
                <c:pt idx="20">
                  <c:v>-113.5</c:v>
                </c:pt>
                <c:pt idx="21">
                  <c:v>-125.85</c:v>
                </c:pt>
                <c:pt idx="22">
                  <c:v>-139.05</c:v>
                </c:pt>
                <c:pt idx="23">
                  <c:v>-153.4</c:v>
                </c:pt>
                <c:pt idx="24">
                  <c:v>-168.94</c:v>
                </c:pt>
                <c:pt idx="25">
                  <c:v>-185.54</c:v>
                </c:pt>
                <c:pt idx="26">
                  <c:v>-204.16</c:v>
                </c:pt>
                <c:pt idx="27">
                  <c:v>-223.98</c:v>
                </c:pt>
                <c:pt idx="28">
                  <c:v>-245.31</c:v>
                </c:pt>
                <c:pt idx="29">
                  <c:v>-268.81</c:v>
                </c:pt>
                <c:pt idx="30">
                  <c:v>-294.44</c:v>
                </c:pt>
                <c:pt idx="31">
                  <c:v>-320.7</c:v>
                </c:pt>
                <c:pt idx="32">
                  <c:v>-348.26</c:v>
                </c:pt>
                <c:pt idx="33">
                  <c:v>-377.85</c:v>
                </c:pt>
                <c:pt idx="34">
                  <c:v>-405.74</c:v>
                </c:pt>
                <c:pt idx="35">
                  <c:v>-437.27</c:v>
                </c:pt>
                <c:pt idx="36">
                  <c:v>-474.14</c:v>
                </c:pt>
                <c:pt idx="37">
                  <c:v>-501.08</c:v>
                </c:pt>
                <c:pt idx="38">
                  <c:v>-551.54</c:v>
                </c:pt>
                <c:pt idx="39">
                  <c:v>-614.08</c:v>
                </c:pt>
                <c:pt idx="40">
                  <c:v>-670.25</c:v>
                </c:pt>
                <c:pt idx="41">
                  <c:v>-749.91</c:v>
                </c:pt>
                <c:pt idx="42">
                  <c:v>-844.25</c:v>
                </c:pt>
                <c:pt idx="43">
                  <c:v>-939.88</c:v>
                </c:pt>
                <c:pt idx="44">
                  <c:v>-1063.6</c:v>
                </c:pt>
                <c:pt idx="45">
                  <c:v>-1164.1</c:v>
                </c:pt>
                <c:pt idx="46">
                  <c:v>-1216.7</c:v>
                </c:pt>
                <c:pt idx="47">
                  <c:v>-1890.9</c:v>
                </c:pt>
                <c:pt idx="48">
                  <c:v>-2034.8</c:v>
                </c:pt>
                <c:pt idx="49">
                  <c:v>-2248.4</c:v>
                </c:pt>
                <c:pt idx="50">
                  <c:v>-2419.3</c:v>
                </c:pt>
                <c:pt idx="51">
                  <c:v>-2796.4</c:v>
                </c:pt>
                <c:pt idx="52">
                  <c:v>-309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0.66</c:v>
                </c:pt>
                <c:pt idx="1">
                  <c:v>520.5</c:v>
                </c:pt>
                <c:pt idx="2">
                  <c:v>601.3</c:v>
                </c:pt>
                <c:pt idx="3">
                  <c:v>654.25</c:v>
                </c:pt>
                <c:pt idx="4">
                  <c:v>688.4</c:v>
                </c:pt>
                <c:pt idx="5">
                  <c:v>711.02</c:v>
                </c:pt>
                <c:pt idx="6">
                  <c:v>724.7</c:v>
                </c:pt>
                <c:pt idx="7">
                  <c:v>732.14</c:v>
                </c:pt>
                <c:pt idx="8">
                  <c:v>735.9</c:v>
                </c:pt>
                <c:pt idx="9">
                  <c:v>737.75</c:v>
                </c:pt>
                <c:pt idx="10">
                  <c:v>739.15</c:v>
                </c:pt>
                <c:pt idx="11">
                  <c:v>741.59</c:v>
                </c:pt>
                <c:pt idx="12">
                  <c:v>744.89</c:v>
                </c:pt>
                <c:pt idx="13">
                  <c:v>749.53</c:v>
                </c:pt>
                <c:pt idx="14">
                  <c:v>756.08</c:v>
                </c:pt>
                <c:pt idx="15">
                  <c:v>763.27</c:v>
                </c:pt>
                <c:pt idx="16">
                  <c:v>770.62</c:v>
                </c:pt>
                <c:pt idx="17">
                  <c:v>779.42</c:v>
                </c:pt>
                <c:pt idx="18">
                  <c:v>789.57</c:v>
                </c:pt>
                <c:pt idx="19">
                  <c:v>801.06</c:v>
                </c:pt>
                <c:pt idx="20">
                  <c:v>814.04</c:v>
                </c:pt>
                <c:pt idx="21">
                  <c:v>828.67</c:v>
                </c:pt>
                <c:pt idx="22">
                  <c:v>844.76</c:v>
                </c:pt>
                <c:pt idx="23">
                  <c:v>862.76</c:v>
                </c:pt>
                <c:pt idx="24">
                  <c:v>882.75</c:v>
                </c:pt>
                <c:pt idx="25">
                  <c:v>905.01</c:v>
                </c:pt>
                <c:pt idx="26">
                  <c:v>929.5</c:v>
                </c:pt>
                <c:pt idx="27">
                  <c:v>957.18</c:v>
                </c:pt>
                <c:pt idx="28">
                  <c:v>987.26</c:v>
                </c:pt>
                <c:pt idx="29">
                  <c:v>1021.2</c:v>
                </c:pt>
                <c:pt idx="30">
                  <c:v>1058.9</c:v>
                </c:pt>
                <c:pt idx="31">
                  <c:v>1101</c:v>
                </c:pt>
                <c:pt idx="32">
                  <c:v>1147.6</c:v>
                </c:pt>
                <c:pt idx="33">
                  <c:v>1196.7</c:v>
                </c:pt>
                <c:pt idx="34">
                  <c:v>1253</c:v>
                </c:pt>
                <c:pt idx="35">
                  <c:v>1309.8</c:v>
                </c:pt>
                <c:pt idx="36">
                  <c:v>1371.4</c:v>
                </c:pt>
                <c:pt idx="37">
                  <c:v>1432.1</c:v>
                </c:pt>
                <c:pt idx="38">
                  <c:v>1494.8</c:v>
                </c:pt>
                <c:pt idx="39">
                  <c:v>1572.5</c:v>
                </c:pt>
                <c:pt idx="40">
                  <c:v>1645.4</c:v>
                </c:pt>
                <c:pt idx="41">
                  <c:v>1723.6</c:v>
                </c:pt>
                <c:pt idx="42">
                  <c:v>1827.5</c:v>
                </c:pt>
                <c:pt idx="43">
                  <c:v>1941</c:v>
                </c:pt>
                <c:pt idx="44">
                  <c:v>2073.3</c:v>
                </c:pt>
                <c:pt idx="45">
                  <c:v>2242.6</c:v>
                </c:pt>
                <c:pt idx="46">
                  <c:v>2206.3</c:v>
                </c:pt>
                <c:pt idx="47">
                  <c:v>2717</c:v>
                </c:pt>
                <c:pt idx="48">
                  <c:v>2949.9</c:v>
                </c:pt>
                <c:pt idx="49">
                  <c:v>3223.5</c:v>
                </c:pt>
                <c:pt idx="50">
                  <c:v>3518.8</c:v>
                </c:pt>
                <c:pt idx="51">
                  <c:v>3731.7</c:v>
                </c:pt>
                <c:pt idx="52">
                  <c:v>4153.1</c:v>
                </c:pt>
                <c:pt idx="53">
                  <c:v>4528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372.41</c:v>
                </c:pt>
                <c:pt idx="1">
                  <c:v>-341.65</c:v>
                </c:pt>
                <c:pt idx="2">
                  <c:v>-296.85</c:v>
                </c:pt>
                <c:pt idx="3">
                  <c:v>-251.26</c:v>
                </c:pt>
                <c:pt idx="4">
                  <c:v>-208.23</c:v>
                </c:pt>
                <c:pt idx="5">
                  <c:v>-170.06</c:v>
                </c:pt>
                <c:pt idx="6">
                  <c:v>-137.52</c:v>
                </c:pt>
                <c:pt idx="7">
                  <c:v>-111.72</c:v>
                </c:pt>
                <c:pt idx="8">
                  <c:v>-92.335</c:v>
                </c:pt>
                <c:pt idx="9">
                  <c:v>-78.904</c:v>
                </c:pt>
                <c:pt idx="10">
                  <c:v>-70.816</c:v>
                </c:pt>
                <c:pt idx="11">
                  <c:v>-67.346</c:v>
                </c:pt>
                <c:pt idx="12">
                  <c:v>-66.035</c:v>
                </c:pt>
                <c:pt idx="13">
                  <c:v>-67.577</c:v>
                </c:pt>
                <c:pt idx="14">
                  <c:v>-70.044</c:v>
                </c:pt>
                <c:pt idx="15">
                  <c:v>-53.446</c:v>
                </c:pt>
                <c:pt idx="16">
                  <c:v>-63.647</c:v>
                </c:pt>
                <c:pt idx="17">
                  <c:v>-73.723</c:v>
                </c:pt>
                <c:pt idx="18">
                  <c:v>-84.359</c:v>
                </c:pt>
                <c:pt idx="19">
                  <c:v>-95.619</c:v>
                </c:pt>
                <c:pt idx="20">
                  <c:v>-107.7</c:v>
                </c:pt>
                <c:pt idx="21">
                  <c:v>-120.69</c:v>
                </c:pt>
                <c:pt idx="22">
                  <c:v>-134.66</c:v>
                </c:pt>
                <c:pt idx="23">
                  <c:v>-149.84</c:v>
                </c:pt>
                <c:pt idx="24">
                  <c:v>-166.24</c:v>
                </c:pt>
                <c:pt idx="25">
                  <c:v>-183.97</c:v>
                </c:pt>
                <c:pt idx="26">
                  <c:v>-203.91</c:v>
                </c:pt>
                <c:pt idx="27">
                  <c:v>-224.8</c:v>
                </c:pt>
                <c:pt idx="28">
                  <c:v>-248.45</c:v>
                </c:pt>
                <c:pt idx="29">
                  <c:v>-274.19</c:v>
                </c:pt>
                <c:pt idx="30">
                  <c:v>-301.26</c:v>
                </c:pt>
                <c:pt idx="31">
                  <c:v>-331.05</c:v>
                </c:pt>
                <c:pt idx="32">
                  <c:v>-361.97</c:v>
                </c:pt>
                <c:pt idx="33">
                  <c:v>-396.58</c:v>
                </c:pt>
                <c:pt idx="34">
                  <c:v>-426.98</c:v>
                </c:pt>
                <c:pt idx="35">
                  <c:v>-461.43</c:v>
                </c:pt>
                <c:pt idx="36">
                  <c:v>-497.7</c:v>
                </c:pt>
                <c:pt idx="37">
                  <c:v>-540.51</c:v>
                </c:pt>
                <c:pt idx="38">
                  <c:v>-590.21</c:v>
                </c:pt>
                <c:pt idx="39">
                  <c:v>-660.59</c:v>
                </c:pt>
                <c:pt idx="40">
                  <c:v>-666.86</c:v>
                </c:pt>
                <c:pt idx="41">
                  <c:v>-809.46</c:v>
                </c:pt>
                <c:pt idx="42">
                  <c:v>-905.14</c:v>
                </c:pt>
                <c:pt idx="43">
                  <c:v>-1037.4</c:v>
                </c:pt>
                <c:pt idx="44">
                  <c:v>-1144.4</c:v>
                </c:pt>
                <c:pt idx="45">
                  <c:v>-1279.7</c:v>
                </c:pt>
                <c:pt idx="46">
                  <c:v>-1318.1</c:v>
                </c:pt>
                <c:pt idx="47">
                  <c:v>-1690</c:v>
                </c:pt>
                <c:pt idx="48">
                  <c:v>-2057.8</c:v>
                </c:pt>
                <c:pt idx="49">
                  <c:v>-2208.7</c:v>
                </c:pt>
                <c:pt idx="50">
                  <c:v>-2427.5</c:v>
                </c:pt>
                <c:pt idx="51">
                  <c:v>-2820</c:v>
                </c:pt>
                <c:pt idx="52">
                  <c:v>-3062.5</c:v>
                </c:pt>
                <c:pt idx="53">
                  <c:v>-339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59.15</c:v>
                </c:pt>
                <c:pt idx="1">
                  <c:v>542.49</c:v>
                </c:pt>
                <c:pt idx="2">
                  <c:v>667.12</c:v>
                </c:pt>
                <c:pt idx="3">
                  <c:v>756.46</c:v>
                </c:pt>
                <c:pt idx="4">
                  <c:v>819.69</c:v>
                </c:pt>
                <c:pt idx="5">
                  <c:v>862.94</c:v>
                </c:pt>
                <c:pt idx="6">
                  <c:v>890.59</c:v>
                </c:pt>
                <c:pt idx="7">
                  <c:v>906.64</c:v>
                </c:pt>
                <c:pt idx="8">
                  <c:v>915.48</c:v>
                </c:pt>
                <c:pt idx="9">
                  <c:v>919.58</c:v>
                </c:pt>
                <c:pt idx="10">
                  <c:v>920.76</c:v>
                </c:pt>
                <c:pt idx="11">
                  <c:v>921.7</c:v>
                </c:pt>
                <c:pt idx="12">
                  <c:v>923.45</c:v>
                </c:pt>
                <c:pt idx="13">
                  <c:v>928.28</c:v>
                </c:pt>
                <c:pt idx="14">
                  <c:v>931.7</c:v>
                </c:pt>
                <c:pt idx="15">
                  <c:v>936.09</c:v>
                </c:pt>
                <c:pt idx="16">
                  <c:v>941.8</c:v>
                </c:pt>
                <c:pt idx="17">
                  <c:v>948.85</c:v>
                </c:pt>
                <c:pt idx="18">
                  <c:v>957.42</c:v>
                </c:pt>
                <c:pt idx="19">
                  <c:v>967.51</c:v>
                </c:pt>
                <c:pt idx="20">
                  <c:v>978.94</c:v>
                </c:pt>
                <c:pt idx="21">
                  <c:v>991.9</c:v>
                </c:pt>
                <c:pt idx="22">
                  <c:v>1006.5</c:v>
                </c:pt>
                <c:pt idx="23">
                  <c:v>1022.7</c:v>
                </c:pt>
                <c:pt idx="24">
                  <c:v>1040.9</c:v>
                </c:pt>
                <c:pt idx="25">
                  <c:v>1061.3</c:v>
                </c:pt>
                <c:pt idx="26">
                  <c:v>1083.7</c:v>
                </c:pt>
                <c:pt idx="27">
                  <c:v>1108.7</c:v>
                </c:pt>
                <c:pt idx="28">
                  <c:v>1137.3</c:v>
                </c:pt>
                <c:pt idx="29">
                  <c:v>1168.5</c:v>
                </c:pt>
                <c:pt idx="30">
                  <c:v>1202.8</c:v>
                </c:pt>
                <c:pt idx="31">
                  <c:v>1241.2</c:v>
                </c:pt>
                <c:pt idx="32">
                  <c:v>1284.9</c:v>
                </c:pt>
                <c:pt idx="33">
                  <c:v>1331.9</c:v>
                </c:pt>
                <c:pt idx="34">
                  <c:v>1381.9</c:v>
                </c:pt>
                <c:pt idx="35">
                  <c:v>1434.9</c:v>
                </c:pt>
                <c:pt idx="36">
                  <c:v>1493.1</c:v>
                </c:pt>
                <c:pt idx="37">
                  <c:v>1544.2</c:v>
                </c:pt>
                <c:pt idx="38">
                  <c:v>1606.4</c:v>
                </c:pt>
                <c:pt idx="39">
                  <c:v>1668.4</c:v>
                </c:pt>
                <c:pt idx="40">
                  <c:v>1649.9</c:v>
                </c:pt>
                <c:pt idx="41">
                  <c:v>1808.7</c:v>
                </c:pt>
                <c:pt idx="42">
                  <c:v>1910.1</c:v>
                </c:pt>
                <c:pt idx="43">
                  <c:v>2029.3</c:v>
                </c:pt>
                <c:pt idx="44">
                  <c:v>2128</c:v>
                </c:pt>
                <c:pt idx="45">
                  <c:v>2224.9</c:v>
                </c:pt>
                <c:pt idx="46">
                  <c:v>2575.9</c:v>
                </c:pt>
                <c:pt idx="47">
                  <c:v>2845.8</c:v>
                </c:pt>
                <c:pt idx="48">
                  <c:v>2960.4</c:v>
                </c:pt>
                <c:pt idx="49">
                  <c:v>3213.9</c:v>
                </c:pt>
                <c:pt idx="50">
                  <c:v>3464.4</c:v>
                </c:pt>
                <c:pt idx="51">
                  <c:v>3718.2</c:v>
                </c:pt>
                <c:pt idx="52">
                  <c:v>4122.9</c:v>
                </c:pt>
                <c:pt idx="53">
                  <c:v>4473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58.64</c:v>
                </c:pt>
                <c:pt idx="1">
                  <c:v>-463.49</c:v>
                </c:pt>
                <c:pt idx="2">
                  <c:v>-427.23</c:v>
                </c:pt>
                <c:pt idx="3">
                  <c:v>-374.83</c:v>
                </c:pt>
                <c:pt idx="4">
                  <c:v>-318.16</c:v>
                </c:pt>
                <c:pt idx="5">
                  <c:v>-263.11</c:v>
                </c:pt>
                <c:pt idx="6">
                  <c:v>-212.57</c:v>
                </c:pt>
                <c:pt idx="7">
                  <c:v>-170.39</c:v>
                </c:pt>
                <c:pt idx="8">
                  <c:v>-136.33</c:v>
                </c:pt>
                <c:pt idx="9">
                  <c:v>-110.37</c:v>
                </c:pt>
                <c:pt idx="10">
                  <c:v>-92.447</c:v>
                </c:pt>
                <c:pt idx="11">
                  <c:v>-81.425</c:v>
                </c:pt>
                <c:pt idx="12">
                  <c:v>-74.367</c:v>
                </c:pt>
                <c:pt idx="13">
                  <c:v>-33.431</c:v>
                </c:pt>
                <c:pt idx="14">
                  <c:v>-39.768</c:v>
                </c:pt>
                <c:pt idx="15">
                  <c:v>-47.251</c:v>
                </c:pt>
                <c:pt idx="16">
                  <c:v>-56.759</c:v>
                </c:pt>
                <c:pt idx="17">
                  <c:v>-65.773</c:v>
                </c:pt>
                <c:pt idx="18">
                  <c:v>-75.667</c:v>
                </c:pt>
                <c:pt idx="19">
                  <c:v>-86.177</c:v>
                </c:pt>
                <c:pt idx="20">
                  <c:v>-97.399</c:v>
                </c:pt>
                <c:pt idx="21">
                  <c:v>-109.52</c:v>
                </c:pt>
                <c:pt idx="22">
                  <c:v>-122.6</c:v>
                </c:pt>
                <c:pt idx="23">
                  <c:v>-136.91</c:v>
                </c:pt>
                <c:pt idx="24">
                  <c:v>-152.47</c:v>
                </c:pt>
                <c:pt idx="25">
                  <c:v>-169.05</c:v>
                </c:pt>
                <c:pt idx="26">
                  <c:v>-187.65</c:v>
                </c:pt>
                <c:pt idx="27">
                  <c:v>-206.69</c:v>
                </c:pt>
                <c:pt idx="28">
                  <c:v>-228.95</c:v>
                </c:pt>
                <c:pt idx="29">
                  <c:v>-251.98</c:v>
                </c:pt>
                <c:pt idx="30">
                  <c:v>-277.73</c:v>
                </c:pt>
                <c:pt idx="31">
                  <c:v>-305.05</c:v>
                </c:pt>
                <c:pt idx="32">
                  <c:v>-331.82</c:v>
                </c:pt>
                <c:pt idx="33">
                  <c:v>-363.45</c:v>
                </c:pt>
                <c:pt idx="34">
                  <c:v>-394.39</c:v>
                </c:pt>
                <c:pt idx="35">
                  <c:v>-426.28</c:v>
                </c:pt>
                <c:pt idx="36">
                  <c:v>-461.02</c:v>
                </c:pt>
                <c:pt idx="37">
                  <c:v>-500.69</c:v>
                </c:pt>
                <c:pt idx="38">
                  <c:v>-553.23</c:v>
                </c:pt>
                <c:pt idx="39">
                  <c:v>-607.04</c:v>
                </c:pt>
                <c:pt idx="40">
                  <c:v>-658.7</c:v>
                </c:pt>
                <c:pt idx="41">
                  <c:v>-756.48</c:v>
                </c:pt>
                <c:pt idx="42">
                  <c:v>-855.69</c:v>
                </c:pt>
                <c:pt idx="43">
                  <c:v>-977.5</c:v>
                </c:pt>
                <c:pt idx="44">
                  <c:v>-1070.3</c:v>
                </c:pt>
                <c:pt idx="45">
                  <c:v>-1192.3</c:v>
                </c:pt>
                <c:pt idx="46">
                  <c:v>-1305.8</c:v>
                </c:pt>
                <c:pt idx="47">
                  <c:v>-1677</c:v>
                </c:pt>
                <c:pt idx="48">
                  <c:v>-1841.1</c:v>
                </c:pt>
                <c:pt idx="49">
                  <c:v>-2107.6</c:v>
                </c:pt>
                <c:pt idx="50">
                  <c:v>-2351.6</c:v>
                </c:pt>
                <c:pt idx="51">
                  <c:v>-2719.1</c:v>
                </c:pt>
                <c:pt idx="52">
                  <c:v>-2899.7</c:v>
                </c:pt>
                <c:pt idx="53">
                  <c:v>-3232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79.33</c:v>
                </c:pt>
                <c:pt idx="1">
                  <c:v>505.53</c:v>
                </c:pt>
                <c:pt idx="2">
                  <c:v>722.03</c:v>
                </c:pt>
                <c:pt idx="3">
                  <c:v>1171.6</c:v>
                </c:pt>
                <c:pt idx="4">
                  <c:v>1283</c:v>
                </c:pt>
                <c:pt idx="5">
                  <c:v>1379.4</c:v>
                </c:pt>
                <c:pt idx="6">
                  <c:v>1452.3</c:v>
                </c:pt>
                <c:pt idx="7">
                  <c:v>1503</c:v>
                </c:pt>
                <c:pt idx="8">
                  <c:v>1535.6</c:v>
                </c:pt>
                <c:pt idx="9">
                  <c:v>1553.2</c:v>
                </c:pt>
                <c:pt idx="10">
                  <c:v>1559.7</c:v>
                </c:pt>
                <c:pt idx="11">
                  <c:v>1559.4</c:v>
                </c:pt>
                <c:pt idx="12">
                  <c:v>1556.8</c:v>
                </c:pt>
                <c:pt idx="13">
                  <c:v>1555</c:v>
                </c:pt>
                <c:pt idx="14">
                  <c:v>1553.4</c:v>
                </c:pt>
                <c:pt idx="15">
                  <c:v>1553.6</c:v>
                </c:pt>
                <c:pt idx="16">
                  <c:v>1556</c:v>
                </c:pt>
                <c:pt idx="17">
                  <c:v>1560.4</c:v>
                </c:pt>
                <c:pt idx="18">
                  <c:v>1567</c:v>
                </c:pt>
                <c:pt idx="19">
                  <c:v>1575.3</c:v>
                </c:pt>
                <c:pt idx="20">
                  <c:v>1586.3</c:v>
                </c:pt>
                <c:pt idx="21">
                  <c:v>1599.1</c:v>
                </c:pt>
                <c:pt idx="22">
                  <c:v>1613.9</c:v>
                </c:pt>
                <c:pt idx="23">
                  <c:v>1630.5</c:v>
                </c:pt>
                <c:pt idx="24">
                  <c:v>1649.5</c:v>
                </c:pt>
                <c:pt idx="25">
                  <c:v>1670.6</c:v>
                </c:pt>
                <c:pt idx="26">
                  <c:v>1694.1</c:v>
                </c:pt>
                <c:pt idx="27">
                  <c:v>1720.5</c:v>
                </c:pt>
                <c:pt idx="28">
                  <c:v>1748.5</c:v>
                </c:pt>
                <c:pt idx="29">
                  <c:v>1780.7</c:v>
                </c:pt>
                <c:pt idx="30">
                  <c:v>1814.3</c:v>
                </c:pt>
                <c:pt idx="31">
                  <c:v>1850.9</c:v>
                </c:pt>
                <c:pt idx="32">
                  <c:v>1890.8</c:v>
                </c:pt>
                <c:pt idx="33">
                  <c:v>1930.6</c:v>
                </c:pt>
                <c:pt idx="34">
                  <c:v>1972.5</c:v>
                </c:pt>
                <c:pt idx="35">
                  <c:v>2011.5</c:v>
                </c:pt>
                <c:pt idx="36">
                  <c:v>2051.3</c:v>
                </c:pt>
                <c:pt idx="37">
                  <c:v>2087.9</c:v>
                </c:pt>
                <c:pt idx="38">
                  <c:v>2121</c:v>
                </c:pt>
                <c:pt idx="39">
                  <c:v>2162.8</c:v>
                </c:pt>
                <c:pt idx="40">
                  <c:v>2156</c:v>
                </c:pt>
                <c:pt idx="41">
                  <c:v>2277.8</c:v>
                </c:pt>
                <c:pt idx="42">
                  <c:v>2342</c:v>
                </c:pt>
                <c:pt idx="43">
                  <c:v>2449.5</c:v>
                </c:pt>
                <c:pt idx="44">
                  <c:v>2531.1</c:v>
                </c:pt>
                <c:pt idx="45">
                  <c:v>2654.7</c:v>
                </c:pt>
                <c:pt idx="46">
                  <c:v>2610.6</c:v>
                </c:pt>
                <c:pt idx="47">
                  <c:v>3070.5</c:v>
                </c:pt>
                <c:pt idx="48">
                  <c:v>3315.3</c:v>
                </c:pt>
                <c:pt idx="49">
                  <c:v>3489.6</c:v>
                </c:pt>
                <c:pt idx="50">
                  <c:v>3709.5</c:v>
                </c:pt>
                <c:pt idx="51">
                  <c:v>4023.7</c:v>
                </c:pt>
                <c:pt idx="52">
                  <c:v>4295.2</c:v>
                </c:pt>
                <c:pt idx="53">
                  <c:v>4608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00.1</c:v>
                </c:pt>
                <c:pt idx="1">
                  <c:v>-735.46</c:v>
                </c:pt>
                <c:pt idx="2">
                  <c:v>-790.07</c:v>
                </c:pt>
                <c:pt idx="3">
                  <c:v>-381.87</c:v>
                </c:pt>
                <c:pt idx="4">
                  <c:v>-380.08</c:v>
                </c:pt>
                <c:pt idx="5">
                  <c:v>-350.53</c:v>
                </c:pt>
                <c:pt idx="6">
                  <c:v>-303.86</c:v>
                </c:pt>
                <c:pt idx="7">
                  <c:v>-251.65</c:v>
                </c:pt>
                <c:pt idx="8">
                  <c:v>-200.55</c:v>
                </c:pt>
                <c:pt idx="9">
                  <c:v>-155.33</c:v>
                </c:pt>
                <c:pt idx="10">
                  <c:v>-119.67</c:v>
                </c:pt>
                <c:pt idx="11">
                  <c:v>-93.595</c:v>
                </c:pt>
                <c:pt idx="12">
                  <c:v>-75.205</c:v>
                </c:pt>
                <c:pt idx="13">
                  <c:v>-65.269</c:v>
                </c:pt>
                <c:pt idx="14">
                  <c:v>-59.884</c:v>
                </c:pt>
                <c:pt idx="15">
                  <c:v>-59.414</c:v>
                </c:pt>
                <c:pt idx="16">
                  <c:v>-65.113</c:v>
                </c:pt>
                <c:pt idx="17">
                  <c:v>-71.062</c:v>
                </c:pt>
                <c:pt idx="18">
                  <c:v>-78.868</c:v>
                </c:pt>
                <c:pt idx="19">
                  <c:v>-88.494</c:v>
                </c:pt>
                <c:pt idx="20">
                  <c:v>-98.651</c:v>
                </c:pt>
                <c:pt idx="21">
                  <c:v>-110.04</c:v>
                </c:pt>
                <c:pt idx="22">
                  <c:v>-122.68</c:v>
                </c:pt>
                <c:pt idx="23">
                  <c:v>-135.36</c:v>
                </c:pt>
                <c:pt idx="24">
                  <c:v>-149.72</c:v>
                </c:pt>
                <c:pt idx="25">
                  <c:v>-163.76</c:v>
                </c:pt>
                <c:pt idx="26">
                  <c:v>-179.59</c:v>
                </c:pt>
                <c:pt idx="27">
                  <c:v>-195.49</c:v>
                </c:pt>
                <c:pt idx="28">
                  <c:v>-212.53</c:v>
                </c:pt>
                <c:pt idx="29">
                  <c:v>-230.23</c:v>
                </c:pt>
                <c:pt idx="30">
                  <c:v>-247.87</c:v>
                </c:pt>
                <c:pt idx="31">
                  <c:v>-264.92</c:v>
                </c:pt>
                <c:pt idx="32">
                  <c:v>-283.6</c:v>
                </c:pt>
                <c:pt idx="33">
                  <c:v>-300.78</c:v>
                </c:pt>
                <c:pt idx="34">
                  <c:v>-319.26</c:v>
                </c:pt>
                <c:pt idx="35">
                  <c:v>-335.68</c:v>
                </c:pt>
                <c:pt idx="36">
                  <c:v>-359.57</c:v>
                </c:pt>
                <c:pt idx="37">
                  <c:v>-386.29</c:v>
                </c:pt>
                <c:pt idx="38">
                  <c:v>-419.99</c:v>
                </c:pt>
                <c:pt idx="39">
                  <c:v>-473.59</c:v>
                </c:pt>
                <c:pt idx="40">
                  <c:v>-553.75</c:v>
                </c:pt>
                <c:pt idx="41">
                  <c:v>-616.86</c:v>
                </c:pt>
                <c:pt idx="42">
                  <c:v>-703.27</c:v>
                </c:pt>
                <c:pt idx="43">
                  <c:v>-827.37</c:v>
                </c:pt>
                <c:pt idx="44">
                  <c:v>-916.74</c:v>
                </c:pt>
                <c:pt idx="45">
                  <c:v>-1005.5</c:v>
                </c:pt>
                <c:pt idx="46">
                  <c:v>-1171.5</c:v>
                </c:pt>
                <c:pt idx="47">
                  <c:v>-1380.9</c:v>
                </c:pt>
                <c:pt idx="48">
                  <c:v>-1667.7</c:v>
                </c:pt>
                <c:pt idx="49">
                  <c:v>-1832.6</c:v>
                </c:pt>
                <c:pt idx="50">
                  <c:v>-2076</c:v>
                </c:pt>
                <c:pt idx="51">
                  <c:v>-2278.4</c:v>
                </c:pt>
                <c:pt idx="52">
                  <c:v>-2520.5</c:v>
                </c:pt>
                <c:pt idx="53">
                  <c:v>-279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102.24</c:v>
                </c:pt>
                <c:pt idx="1">
                  <c:v>200.01</c:v>
                </c:pt>
                <c:pt idx="2">
                  <c:v>981.66</c:v>
                </c:pt>
                <c:pt idx="3">
                  <c:v>1143.4</c:v>
                </c:pt>
                <c:pt idx="4">
                  <c:v>1382.4</c:v>
                </c:pt>
                <c:pt idx="5">
                  <c:v>1726.4</c:v>
                </c:pt>
                <c:pt idx="6">
                  <c:v>2177.4</c:v>
                </c:pt>
                <c:pt idx="7">
                  <c:v>2734.7</c:v>
                </c:pt>
                <c:pt idx="8">
                  <c:v>3356.8</c:v>
                </c:pt>
                <c:pt idx="9">
                  <c:v>3984.6</c:v>
                </c:pt>
                <c:pt idx="10">
                  <c:v>4553.3</c:v>
                </c:pt>
                <c:pt idx="11">
                  <c:v>5015.4</c:v>
                </c:pt>
                <c:pt idx="12">
                  <c:v>5358.5</c:v>
                </c:pt>
                <c:pt idx="13">
                  <c:v>5588.5</c:v>
                </c:pt>
                <c:pt idx="14">
                  <c:v>5729.3</c:v>
                </c:pt>
                <c:pt idx="15">
                  <c:v>5794.3</c:v>
                </c:pt>
                <c:pt idx="16">
                  <c:v>5810.9</c:v>
                </c:pt>
                <c:pt idx="17">
                  <c:v>5803.5</c:v>
                </c:pt>
                <c:pt idx="18">
                  <c:v>5789.6</c:v>
                </c:pt>
                <c:pt idx="19">
                  <c:v>5775.2</c:v>
                </c:pt>
                <c:pt idx="20">
                  <c:v>5769.6</c:v>
                </c:pt>
                <c:pt idx="21">
                  <c:v>5771.3</c:v>
                </c:pt>
                <c:pt idx="22">
                  <c:v>5779.7</c:v>
                </c:pt>
                <c:pt idx="23">
                  <c:v>5796.4</c:v>
                </c:pt>
                <c:pt idx="24">
                  <c:v>5817.9</c:v>
                </c:pt>
                <c:pt idx="25">
                  <c:v>5845.6</c:v>
                </c:pt>
                <c:pt idx="26">
                  <c:v>5877.7</c:v>
                </c:pt>
                <c:pt idx="27">
                  <c:v>5914.5</c:v>
                </c:pt>
                <c:pt idx="28">
                  <c:v>5958.8</c:v>
                </c:pt>
                <c:pt idx="29">
                  <c:v>6003.5</c:v>
                </c:pt>
                <c:pt idx="30">
                  <c:v>6051.1</c:v>
                </c:pt>
                <c:pt idx="31">
                  <c:v>6098.9</c:v>
                </c:pt>
                <c:pt idx="32">
                  <c:v>6148</c:v>
                </c:pt>
                <c:pt idx="33">
                  <c:v>6195.2</c:v>
                </c:pt>
                <c:pt idx="34">
                  <c:v>6233.1</c:v>
                </c:pt>
                <c:pt idx="35">
                  <c:v>6251.1</c:v>
                </c:pt>
                <c:pt idx="36">
                  <c:v>6267.2</c:v>
                </c:pt>
                <c:pt idx="37">
                  <c:v>6259.1</c:v>
                </c:pt>
                <c:pt idx="38">
                  <c:v>6259.8</c:v>
                </c:pt>
                <c:pt idx="39">
                  <c:v>6258.4</c:v>
                </c:pt>
                <c:pt idx="40">
                  <c:v>6378.6</c:v>
                </c:pt>
                <c:pt idx="41">
                  <c:v>6319.8</c:v>
                </c:pt>
                <c:pt idx="42">
                  <c:v>6403.6</c:v>
                </c:pt>
                <c:pt idx="43">
                  <c:v>6449.5</c:v>
                </c:pt>
                <c:pt idx="44">
                  <c:v>6589.2</c:v>
                </c:pt>
                <c:pt idx="45">
                  <c:v>6687.6</c:v>
                </c:pt>
                <c:pt idx="46">
                  <c:v>7183</c:v>
                </c:pt>
                <c:pt idx="47">
                  <c:v>7095.9</c:v>
                </c:pt>
                <c:pt idx="48">
                  <c:v>7483.5</c:v>
                </c:pt>
                <c:pt idx="49">
                  <c:v>7690.2</c:v>
                </c:pt>
                <c:pt idx="50">
                  <c:v>7982.2</c:v>
                </c:pt>
                <c:pt idx="51">
                  <c:v>8224.2</c:v>
                </c:pt>
                <c:pt idx="52">
                  <c:v>8579.4</c:v>
                </c:pt>
                <c:pt idx="53">
                  <c:v>8924.5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96.9</c:v>
                </c:pt>
                <c:pt idx="1">
                  <c:v>-1027.5</c:v>
                </c:pt>
                <c:pt idx="2">
                  <c:v>-1031.9</c:v>
                </c:pt>
                <c:pt idx="3">
                  <c:v>-1370.2</c:v>
                </c:pt>
                <c:pt idx="4">
                  <c:v>-1715.3</c:v>
                </c:pt>
                <c:pt idx="5">
                  <c:v>-2057.4</c:v>
                </c:pt>
                <c:pt idx="6">
                  <c:v>-2359.9</c:v>
                </c:pt>
                <c:pt idx="7">
                  <c:v>-2574.6</c:v>
                </c:pt>
                <c:pt idx="8">
                  <c:v>-2658.1</c:v>
                </c:pt>
                <c:pt idx="9">
                  <c:v>-2591.7</c:v>
                </c:pt>
                <c:pt idx="10">
                  <c:v>-2392.3</c:v>
                </c:pt>
                <c:pt idx="11">
                  <c:v>-2097.6</c:v>
                </c:pt>
                <c:pt idx="12">
                  <c:v>-1756.1</c:v>
                </c:pt>
                <c:pt idx="13">
                  <c:v>-1416</c:v>
                </c:pt>
                <c:pt idx="14">
                  <c:v>-1103.9</c:v>
                </c:pt>
                <c:pt idx="15">
                  <c:v>-841.85</c:v>
                </c:pt>
                <c:pt idx="16">
                  <c:v>-644.95</c:v>
                </c:pt>
                <c:pt idx="17">
                  <c:v>-494.39</c:v>
                </c:pt>
                <c:pt idx="18">
                  <c:v>-393.04</c:v>
                </c:pt>
                <c:pt idx="19">
                  <c:v>-327.71</c:v>
                </c:pt>
                <c:pt idx="20">
                  <c:v>-285.58</c:v>
                </c:pt>
                <c:pt idx="21">
                  <c:v>-261.1</c:v>
                </c:pt>
                <c:pt idx="22">
                  <c:v>-249.36</c:v>
                </c:pt>
                <c:pt idx="23">
                  <c:v>-246.44</c:v>
                </c:pt>
                <c:pt idx="24">
                  <c:v>-248.06</c:v>
                </c:pt>
                <c:pt idx="25">
                  <c:v>-254.78</c:v>
                </c:pt>
                <c:pt idx="26">
                  <c:v>-264.16</c:v>
                </c:pt>
                <c:pt idx="27">
                  <c:v>-272.67</c:v>
                </c:pt>
                <c:pt idx="28">
                  <c:v>-282.19</c:v>
                </c:pt>
                <c:pt idx="29">
                  <c:v>-290.63</c:v>
                </c:pt>
                <c:pt idx="30">
                  <c:v>-295.89</c:v>
                </c:pt>
                <c:pt idx="31">
                  <c:v>-294.75</c:v>
                </c:pt>
                <c:pt idx="32">
                  <c:v>-291.2</c:v>
                </c:pt>
                <c:pt idx="33">
                  <c:v>-284.08</c:v>
                </c:pt>
                <c:pt idx="34">
                  <c:v>-272.9</c:v>
                </c:pt>
                <c:pt idx="35">
                  <c:v>-252.13</c:v>
                </c:pt>
                <c:pt idx="36">
                  <c:v>-252.01</c:v>
                </c:pt>
                <c:pt idx="37">
                  <c:v>-252.14</c:v>
                </c:pt>
                <c:pt idx="38">
                  <c:v>-291.99</c:v>
                </c:pt>
                <c:pt idx="39">
                  <c:v>-353.4</c:v>
                </c:pt>
                <c:pt idx="40">
                  <c:v>-455.95</c:v>
                </c:pt>
                <c:pt idx="41">
                  <c:v>-562.13</c:v>
                </c:pt>
                <c:pt idx="42">
                  <c:v>-692.85</c:v>
                </c:pt>
                <c:pt idx="43">
                  <c:v>-846.49</c:v>
                </c:pt>
                <c:pt idx="44">
                  <c:v>-988.24</c:v>
                </c:pt>
                <c:pt idx="45">
                  <c:v>-1065.4</c:v>
                </c:pt>
                <c:pt idx="46">
                  <c:v>-1164.9</c:v>
                </c:pt>
                <c:pt idx="47">
                  <c:v>-1615.8</c:v>
                </c:pt>
                <c:pt idx="48">
                  <c:v>-1898.9</c:v>
                </c:pt>
                <c:pt idx="49">
                  <c:v>-2011.9</c:v>
                </c:pt>
                <c:pt idx="50">
                  <c:v>-2180.3</c:v>
                </c:pt>
                <c:pt idx="51">
                  <c:v>-2416.1</c:v>
                </c:pt>
                <c:pt idx="52">
                  <c:v>-2756.9</c:v>
                </c:pt>
                <c:pt idx="53">
                  <c:v>-3044.9</c:v>
                </c:pt>
              </c:numCache>
            </c:numRef>
          </c:yVal>
          <c:smooth val="1"/>
        </c:ser>
        <c:axId val="67854140"/>
        <c:axId val="59543551"/>
      </c:scatterChart>
      <c:valAx>
        <c:axId val="6785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051390647513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551"/>
        <c:crossesAt val="0"/>
        <c:crossBetween val="midCat"/>
      </c:valAx>
      <c:valAx>
        <c:axId val="595435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302886084792"/>
          <c:y val="0.170504688361831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19.23</c:v>
                </c:pt>
                <c:pt idx="1">
                  <c:v>402.2</c:v>
                </c:pt>
                <c:pt idx="2">
                  <c:v>1090.8</c:v>
                </c:pt>
                <c:pt idx="3">
                  <c:v>1268.6</c:v>
                </c:pt>
                <c:pt idx="4">
                  <c:v>1473.2</c:v>
                </c:pt>
                <c:pt idx="5">
                  <c:v>1694</c:v>
                </c:pt>
                <c:pt idx="6">
                  <c:v>1906.7</c:v>
                </c:pt>
                <c:pt idx="7">
                  <c:v>2092.5</c:v>
                </c:pt>
                <c:pt idx="8">
                  <c:v>2244.7</c:v>
                </c:pt>
                <c:pt idx="9">
                  <c:v>2363.6</c:v>
                </c:pt>
                <c:pt idx="10">
                  <c:v>2451</c:v>
                </c:pt>
                <c:pt idx="11">
                  <c:v>2512.9</c:v>
                </c:pt>
                <c:pt idx="12">
                  <c:v>2557.8</c:v>
                </c:pt>
                <c:pt idx="13">
                  <c:v>2591.4</c:v>
                </c:pt>
                <c:pt idx="14">
                  <c:v>2616</c:v>
                </c:pt>
                <c:pt idx="15">
                  <c:v>2632.8</c:v>
                </c:pt>
                <c:pt idx="16">
                  <c:v>2646.6</c:v>
                </c:pt>
                <c:pt idx="17">
                  <c:v>2662.7</c:v>
                </c:pt>
                <c:pt idx="18">
                  <c:v>2681.2</c:v>
                </c:pt>
                <c:pt idx="19">
                  <c:v>2702.1</c:v>
                </c:pt>
                <c:pt idx="20">
                  <c:v>2727.4</c:v>
                </c:pt>
                <c:pt idx="21">
                  <c:v>2756.2</c:v>
                </c:pt>
                <c:pt idx="22">
                  <c:v>2788.3</c:v>
                </c:pt>
                <c:pt idx="23">
                  <c:v>2824</c:v>
                </c:pt>
                <c:pt idx="24">
                  <c:v>2862.3</c:v>
                </c:pt>
                <c:pt idx="25">
                  <c:v>2903.5</c:v>
                </c:pt>
                <c:pt idx="26">
                  <c:v>2947.8</c:v>
                </c:pt>
                <c:pt idx="27">
                  <c:v>2994.7</c:v>
                </c:pt>
                <c:pt idx="28">
                  <c:v>3043.9</c:v>
                </c:pt>
                <c:pt idx="29">
                  <c:v>3096.3</c:v>
                </c:pt>
                <c:pt idx="30">
                  <c:v>3150.6</c:v>
                </c:pt>
                <c:pt idx="31">
                  <c:v>3206.1</c:v>
                </c:pt>
                <c:pt idx="32">
                  <c:v>3262.4</c:v>
                </c:pt>
                <c:pt idx="33">
                  <c:v>3316.1</c:v>
                </c:pt>
                <c:pt idx="34">
                  <c:v>3367.9</c:v>
                </c:pt>
                <c:pt idx="35">
                  <c:v>3411.7</c:v>
                </c:pt>
                <c:pt idx="36">
                  <c:v>3451.1</c:v>
                </c:pt>
                <c:pt idx="37">
                  <c:v>3478</c:v>
                </c:pt>
                <c:pt idx="38">
                  <c:v>3502.4</c:v>
                </c:pt>
                <c:pt idx="39">
                  <c:v>3551.3</c:v>
                </c:pt>
                <c:pt idx="40">
                  <c:v>3609.8</c:v>
                </c:pt>
                <c:pt idx="41">
                  <c:v>3637.3</c:v>
                </c:pt>
                <c:pt idx="42">
                  <c:v>3709</c:v>
                </c:pt>
                <c:pt idx="43">
                  <c:v>3853.7</c:v>
                </c:pt>
                <c:pt idx="44">
                  <c:v>3938.5</c:v>
                </c:pt>
                <c:pt idx="45">
                  <c:v>4003.8</c:v>
                </c:pt>
                <c:pt idx="46">
                  <c:v>3941.1</c:v>
                </c:pt>
                <c:pt idx="47">
                  <c:v>4521.2</c:v>
                </c:pt>
                <c:pt idx="48">
                  <c:v>4795.4</c:v>
                </c:pt>
                <c:pt idx="49">
                  <c:v>5052.1</c:v>
                </c:pt>
                <c:pt idx="50">
                  <c:v>5337.4</c:v>
                </c:pt>
                <c:pt idx="51">
                  <c:v>5540</c:v>
                </c:pt>
                <c:pt idx="52">
                  <c:v>5955.5</c:v>
                </c:pt>
                <c:pt idx="53">
                  <c:v>6315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47.48</c:v>
                </c:pt>
                <c:pt idx="1">
                  <c:v>-876.13</c:v>
                </c:pt>
                <c:pt idx="2">
                  <c:v>-639.15</c:v>
                </c:pt>
                <c:pt idx="3">
                  <c:v>-778.94</c:v>
                </c:pt>
                <c:pt idx="4">
                  <c:v>-867.42</c:v>
                </c:pt>
                <c:pt idx="5">
                  <c:v>-901.48</c:v>
                </c:pt>
                <c:pt idx="6">
                  <c:v>-881.71</c:v>
                </c:pt>
                <c:pt idx="7">
                  <c:v>-821.91</c:v>
                </c:pt>
                <c:pt idx="8">
                  <c:v>-737.29</c:v>
                </c:pt>
                <c:pt idx="9">
                  <c:v>-643.58</c:v>
                </c:pt>
                <c:pt idx="10">
                  <c:v>-553.56</c:v>
                </c:pt>
                <c:pt idx="11">
                  <c:v>-471</c:v>
                </c:pt>
                <c:pt idx="12">
                  <c:v>-398.66</c:v>
                </c:pt>
                <c:pt idx="13">
                  <c:v>-340.15</c:v>
                </c:pt>
                <c:pt idx="14">
                  <c:v>-292.88</c:v>
                </c:pt>
                <c:pt idx="15">
                  <c:v>-258.19</c:v>
                </c:pt>
                <c:pt idx="16">
                  <c:v>-239.55</c:v>
                </c:pt>
                <c:pt idx="17">
                  <c:v>-227.5</c:v>
                </c:pt>
                <c:pt idx="18">
                  <c:v>-224.44</c:v>
                </c:pt>
                <c:pt idx="19">
                  <c:v>-228.16</c:v>
                </c:pt>
                <c:pt idx="20">
                  <c:v>-234.27</c:v>
                </c:pt>
                <c:pt idx="21">
                  <c:v>-243.4</c:v>
                </c:pt>
                <c:pt idx="22">
                  <c:v>-254.23</c:v>
                </c:pt>
                <c:pt idx="23">
                  <c:v>-266.7</c:v>
                </c:pt>
                <c:pt idx="24">
                  <c:v>-279.92</c:v>
                </c:pt>
                <c:pt idx="25">
                  <c:v>-293.1</c:v>
                </c:pt>
                <c:pt idx="26">
                  <c:v>-307.86</c:v>
                </c:pt>
                <c:pt idx="27">
                  <c:v>-319.06</c:v>
                </c:pt>
                <c:pt idx="28">
                  <c:v>-332.78</c:v>
                </c:pt>
                <c:pt idx="29">
                  <c:v>-344.59</c:v>
                </c:pt>
                <c:pt idx="30">
                  <c:v>-354.72</c:v>
                </c:pt>
                <c:pt idx="31">
                  <c:v>-362.95</c:v>
                </c:pt>
                <c:pt idx="32">
                  <c:v>-370.42</c:v>
                </c:pt>
                <c:pt idx="33">
                  <c:v>-369.93</c:v>
                </c:pt>
                <c:pt idx="34">
                  <c:v>-375.75</c:v>
                </c:pt>
                <c:pt idx="35">
                  <c:v>-375.58</c:v>
                </c:pt>
                <c:pt idx="36">
                  <c:v>-389.1</c:v>
                </c:pt>
                <c:pt idx="37">
                  <c:v>-403.35</c:v>
                </c:pt>
                <c:pt idx="38">
                  <c:v>-435.4</c:v>
                </c:pt>
                <c:pt idx="39">
                  <c:v>-506.25</c:v>
                </c:pt>
                <c:pt idx="40">
                  <c:v>-491.98</c:v>
                </c:pt>
                <c:pt idx="41">
                  <c:v>-675.42</c:v>
                </c:pt>
                <c:pt idx="42">
                  <c:v>-777.54</c:v>
                </c:pt>
                <c:pt idx="43">
                  <c:v>-935.96</c:v>
                </c:pt>
                <c:pt idx="44">
                  <c:v>-1030.3</c:v>
                </c:pt>
                <c:pt idx="45">
                  <c:v>-1161.2</c:v>
                </c:pt>
                <c:pt idx="46">
                  <c:v>-1253.8</c:v>
                </c:pt>
                <c:pt idx="47">
                  <c:v>-1568.5</c:v>
                </c:pt>
                <c:pt idx="48">
                  <c:v>-1960.2</c:v>
                </c:pt>
                <c:pt idx="49">
                  <c:v>-2072.3</c:v>
                </c:pt>
                <c:pt idx="50">
                  <c:v>-2255.8</c:v>
                </c:pt>
                <c:pt idx="51">
                  <c:v>-2673.8</c:v>
                </c:pt>
                <c:pt idx="52">
                  <c:v>-2818.7</c:v>
                </c:pt>
                <c:pt idx="53">
                  <c:v>-312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89.588</c:v>
                </c:pt>
                <c:pt idx="1">
                  <c:v>157.48</c:v>
                </c:pt>
                <c:pt idx="2">
                  <c:v>915.82</c:v>
                </c:pt>
                <c:pt idx="3">
                  <c:v>1027.2</c:v>
                </c:pt>
                <c:pt idx="4">
                  <c:v>1205.4</c:v>
                </c:pt>
                <c:pt idx="5">
                  <c:v>1480</c:v>
                </c:pt>
                <c:pt idx="6">
                  <c:v>1882.7</c:v>
                </c:pt>
                <c:pt idx="7">
                  <c:v>2435.2</c:v>
                </c:pt>
                <c:pt idx="8">
                  <c:v>3157.1</c:v>
                </c:pt>
                <c:pt idx="9">
                  <c:v>4022.8</c:v>
                </c:pt>
                <c:pt idx="10">
                  <c:v>4968.3</c:v>
                </c:pt>
                <c:pt idx="11">
                  <c:v>5908.6</c:v>
                </c:pt>
                <c:pt idx="12">
                  <c:v>6750.8</c:v>
                </c:pt>
                <c:pt idx="13">
                  <c:v>7440.6</c:v>
                </c:pt>
                <c:pt idx="14">
                  <c:v>7959.8</c:v>
                </c:pt>
                <c:pt idx="15">
                  <c:v>8309.4</c:v>
                </c:pt>
                <c:pt idx="16">
                  <c:v>8528.2</c:v>
                </c:pt>
                <c:pt idx="17">
                  <c:v>8639.8</c:v>
                </c:pt>
                <c:pt idx="18">
                  <c:v>8684.5</c:v>
                </c:pt>
                <c:pt idx="19">
                  <c:v>8688.5</c:v>
                </c:pt>
                <c:pt idx="20">
                  <c:v>8684.7</c:v>
                </c:pt>
                <c:pt idx="21">
                  <c:v>8681.3</c:v>
                </c:pt>
                <c:pt idx="22">
                  <c:v>8686.8</c:v>
                </c:pt>
                <c:pt idx="23">
                  <c:v>8706.1</c:v>
                </c:pt>
                <c:pt idx="24">
                  <c:v>8735.9</c:v>
                </c:pt>
                <c:pt idx="25">
                  <c:v>8776.3</c:v>
                </c:pt>
                <c:pt idx="26">
                  <c:v>8824.9</c:v>
                </c:pt>
                <c:pt idx="27">
                  <c:v>8881.4</c:v>
                </c:pt>
                <c:pt idx="28">
                  <c:v>8946.4</c:v>
                </c:pt>
                <c:pt idx="29">
                  <c:v>9016.7</c:v>
                </c:pt>
                <c:pt idx="30">
                  <c:v>9083.1</c:v>
                </c:pt>
                <c:pt idx="31">
                  <c:v>9153.5</c:v>
                </c:pt>
                <c:pt idx="32">
                  <c:v>9218.7</c:v>
                </c:pt>
                <c:pt idx="33">
                  <c:v>9273.1</c:v>
                </c:pt>
                <c:pt idx="34">
                  <c:v>9310.3</c:v>
                </c:pt>
                <c:pt idx="35">
                  <c:v>9344.4</c:v>
                </c:pt>
                <c:pt idx="36">
                  <c:v>9328.2</c:v>
                </c:pt>
                <c:pt idx="37">
                  <c:v>9317</c:v>
                </c:pt>
                <c:pt idx="38">
                  <c:v>9252.1</c:v>
                </c:pt>
                <c:pt idx="39">
                  <c:v>9238.7</c:v>
                </c:pt>
                <c:pt idx="40">
                  <c:v>9404.3</c:v>
                </c:pt>
                <c:pt idx="41">
                  <c:v>9221.1</c:v>
                </c:pt>
                <c:pt idx="42">
                  <c:v>9342.3</c:v>
                </c:pt>
                <c:pt idx="43">
                  <c:v>9250.7</c:v>
                </c:pt>
                <c:pt idx="44">
                  <c:v>9515.8</c:v>
                </c:pt>
                <c:pt idx="45">
                  <c:v>9593.4</c:v>
                </c:pt>
                <c:pt idx="46">
                  <c:v>10565</c:v>
                </c:pt>
                <c:pt idx="47">
                  <c:v>10058</c:v>
                </c:pt>
                <c:pt idx="48">
                  <c:v>10601</c:v>
                </c:pt>
                <c:pt idx="49">
                  <c:v>10881</c:v>
                </c:pt>
                <c:pt idx="50">
                  <c:v>11201</c:v>
                </c:pt>
                <c:pt idx="51">
                  <c:v>11692</c:v>
                </c:pt>
                <c:pt idx="52">
                  <c:v>11988</c:v>
                </c:pt>
                <c:pt idx="53">
                  <c:v>12409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03.54</c:v>
                </c:pt>
                <c:pt idx="1">
                  <c:v>-1029.6</c:v>
                </c:pt>
                <c:pt idx="2">
                  <c:v>-1095</c:v>
                </c:pt>
                <c:pt idx="3">
                  <c:v>-1472.1</c:v>
                </c:pt>
                <c:pt idx="4">
                  <c:v>-1887.9</c:v>
                </c:pt>
                <c:pt idx="5">
                  <c:v>-2352.5</c:v>
                </c:pt>
                <c:pt idx="6">
                  <c:v>-2842.3</c:v>
                </c:pt>
                <c:pt idx="7">
                  <c:v>-3324</c:v>
                </c:pt>
                <c:pt idx="8">
                  <c:v>-3739.9</c:v>
                </c:pt>
                <c:pt idx="9">
                  <c:v>-4021.4</c:v>
                </c:pt>
                <c:pt idx="10">
                  <c:v>-4112.6</c:v>
                </c:pt>
                <c:pt idx="11">
                  <c:v>-3978.7</c:v>
                </c:pt>
                <c:pt idx="12">
                  <c:v>-3654</c:v>
                </c:pt>
                <c:pt idx="13">
                  <c:v>-3203.9</c:v>
                </c:pt>
                <c:pt idx="14">
                  <c:v>-2694.1</c:v>
                </c:pt>
                <c:pt idx="15">
                  <c:v>-2187.6</c:v>
                </c:pt>
                <c:pt idx="16">
                  <c:v>-1742.8</c:v>
                </c:pt>
                <c:pt idx="17">
                  <c:v>-1355.2</c:v>
                </c:pt>
                <c:pt idx="18">
                  <c:v>-1052.6</c:v>
                </c:pt>
                <c:pt idx="19">
                  <c:v>-832.67</c:v>
                </c:pt>
                <c:pt idx="20">
                  <c:v>-675.06</c:v>
                </c:pt>
                <c:pt idx="21">
                  <c:v>-570.93</c:v>
                </c:pt>
                <c:pt idx="22">
                  <c:v>-504.95</c:v>
                </c:pt>
                <c:pt idx="23">
                  <c:v>-465.5</c:v>
                </c:pt>
                <c:pt idx="24">
                  <c:v>-441.59</c:v>
                </c:pt>
                <c:pt idx="25">
                  <c:v>-428.53</c:v>
                </c:pt>
                <c:pt idx="26">
                  <c:v>-422.45</c:v>
                </c:pt>
                <c:pt idx="27">
                  <c:v>-417.06</c:v>
                </c:pt>
                <c:pt idx="28">
                  <c:v>-413.49</c:v>
                </c:pt>
                <c:pt idx="29">
                  <c:v>-410.34</c:v>
                </c:pt>
                <c:pt idx="30">
                  <c:v>-392.09</c:v>
                </c:pt>
                <c:pt idx="31">
                  <c:v>-376.96</c:v>
                </c:pt>
                <c:pt idx="32">
                  <c:v>-342.34</c:v>
                </c:pt>
                <c:pt idx="33">
                  <c:v>-301.87</c:v>
                </c:pt>
                <c:pt idx="34">
                  <c:v>-258</c:v>
                </c:pt>
                <c:pt idx="35">
                  <c:v>-234.33</c:v>
                </c:pt>
                <c:pt idx="36">
                  <c:v>-197.37</c:v>
                </c:pt>
                <c:pt idx="37">
                  <c:v>-207.72</c:v>
                </c:pt>
                <c:pt idx="38">
                  <c:v>-226.65</c:v>
                </c:pt>
                <c:pt idx="39">
                  <c:v>-317.74</c:v>
                </c:pt>
                <c:pt idx="40">
                  <c:v>-292.35</c:v>
                </c:pt>
                <c:pt idx="41">
                  <c:v>-570.93</c:v>
                </c:pt>
                <c:pt idx="42">
                  <c:v>-767.22</c:v>
                </c:pt>
                <c:pt idx="43">
                  <c:v>-927.15</c:v>
                </c:pt>
                <c:pt idx="44">
                  <c:v>-1095.5</c:v>
                </c:pt>
                <c:pt idx="45">
                  <c:v>-1386.2</c:v>
                </c:pt>
                <c:pt idx="46">
                  <c:v>-1864.6</c:v>
                </c:pt>
                <c:pt idx="47">
                  <c:v>-2049.3</c:v>
                </c:pt>
                <c:pt idx="48">
                  <c:v>-2399.5</c:v>
                </c:pt>
                <c:pt idx="49">
                  <c:v>-2427.4</c:v>
                </c:pt>
                <c:pt idx="50">
                  <c:v>-2796.5</c:v>
                </c:pt>
                <c:pt idx="51">
                  <c:v>-2948.9</c:v>
                </c:pt>
                <c:pt idx="52">
                  <c:v>-3269.6</c:v>
                </c:pt>
                <c:pt idx="53">
                  <c:v>-360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67.381</c:v>
                </c:pt>
                <c:pt idx="1">
                  <c:v>121.58</c:v>
                </c:pt>
                <c:pt idx="2">
                  <c:v>877.92</c:v>
                </c:pt>
                <c:pt idx="3">
                  <c:v>971.94</c:v>
                </c:pt>
                <c:pt idx="4">
                  <c:v>1128.1</c:v>
                </c:pt>
                <c:pt idx="5">
                  <c:v>1379.5</c:v>
                </c:pt>
                <c:pt idx="6">
                  <c:v>1772.3</c:v>
                </c:pt>
                <c:pt idx="7">
                  <c:v>2356.1</c:v>
                </c:pt>
                <c:pt idx="8">
                  <c:v>3192</c:v>
                </c:pt>
                <c:pt idx="9">
                  <c:v>4301.7</c:v>
                </c:pt>
                <c:pt idx="10">
                  <c:v>5606.3</c:v>
                </c:pt>
                <c:pt idx="11">
                  <c:v>6901.9</c:v>
                </c:pt>
                <c:pt idx="12">
                  <c:v>7925</c:v>
                </c:pt>
                <c:pt idx="13">
                  <c:v>8538.4</c:v>
                </c:pt>
                <c:pt idx="14">
                  <c:v>8796.2</c:v>
                </c:pt>
                <c:pt idx="15">
                  <c:v>8819.3</c:v>
                </c:pt>
                <c:pt idx="16">
                  <c:v>8733.5</c:v>
                </c:pt>
                <c:pt idx="17">
                  <c:v>8630</c:v>
                </c:pt>
                <c:pt idx="18">
                  <c:v>8546</c:v>
                </c:pt>
                <c:pt idx="19">
                  <c:v>8487.9</c:v>
                </c:pt>
                <c:pt idx="20">
                  <c:v>8457.1</c:v>
                </c:pt>
                <c:pt idx="21">
                  <c:v>8447.1</c:v>
                </c:pt>
                <c:pt idx="22">
                  <c:v>8452</c:v>
                </c:pt>
                <c:pt idx="23">
                  <c:v>8473</c:v>
                </c:pt>
                <c:pt idx="24">
                  <c:v>8500.9</c:v>
                </c:pt>
                <c:pt idx="25">
                  <c:v>8534.4</c:v>
                </c:pt>
                <c:pt idx="26">
                  <c:v>8573.3</c:v>
                </c:pt>
                <c:pt idx="27">
                  <c:v>8619.6</c:v>
                </c:pt>
                <c:pt idx="28">
                  <c:v>8671.9</c:v>
                </c:pt>
                <c:pt idx="29">
                  <c:v>8724.6</c:v>
                </c:pt>
                <c:pt idx="30">
                  <c:v>8781.7</c:v>
                </c:pt>
                <c:pt idx="31">
                  <c:v>8832.1</c:v>
                </c:pt>
                <c:pt idx="32">
                  <c:v>8887.7</c:v>
                </c:pt>
                <c:pt idx="33">
                  <c:v>8919.7</c:v>
                </c:pt>
                <c:pt idx="34">
                  <c:v>8950.1</c:v>
                </c:pt>
                <c:pt idx="35">
                  <c:v>8925.8</c:v>
                </c:pt>
                <c:pt idx="36">
                  <c:v>8939.2</c:v>
                </c:pt>
                <c:pt idx="37">
                  <c:v>8851.6</c:v>
                </c:pt>
                <c:pt idx="38">
                  <c:v>8876.3</c:v>
                </c:pt>
                <c:pt idx="39">
                  <c:v>8837.9</c:v>
                </c:pt>
                <c:pt idx="40">
                  <c:v>9013.3</c:v>
                </c:pt>
                <c:pt idx="41">
                  <c:v>8799.4</c:v>
                </c:pt>
                <c:pt idx="42">
                  <c:v>8792.9</c:v>
                </c:pt>
                <c:pt idx="43">
                  <c:v>9022.1</c:v>
                </c:pt>
                <c:pt idx="44">
                  <c:v>9027</c:v>
                </c:pt>
                <c:pt idx="45">
                  <c:v>9235.7</c:v>
                </c:pt>
                <c:pt idx="46">
                  <c:v>8723.5</c:v>
                </c:pt>
                <c:pt idx="47">
                  <c:v>9874.3</c:v>
                </c:pt>
                <c:pt idx="48">
                  <c:v>10233</c:v>
                </c:pt>
                <c:pt idx="49">
                  <c:v>10371</c:v>
                </c:pt>
                <c:pt idx="50">
                  <c:v>10735</c:v>
                </c:pt>
                <c:pt idx="51">
                  <c:v>11103</c:v>
                </c:pt>
                <c:pt idx="52">
                  <c:v>11444</c:v>
                </c:pt>
                <c:pt idx="53">
                  <c:v>1188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5</c:v>
                </c:pt>
                <c:pt idx="1">
                  <c:v>-1037.1</c:v>
                </c:pt>
                <c:pt idx="2">
                  <c:v>-1138.7</c:v>
                </c:pt>
                <c:pt idx="3">
                  <c:v>-1538.7</c:v>
                </c:pt>
                <c:pt idx="4">
                  <c:v>-1991.7</c:v>
                </c:pt>
                <c:pt idx="5">
                  <c:v>-2517.6</c:v>
                </c:pt>
                <c:pt idx="6">
                  <c:v>-3108.9</c:v>
                </c:pt>
                <c:pt idx="7">
                  <c:v>-3733.9</c:v>
                </c:pt>
                <c:pt idx="8">
                  <c:v>-4324.7</c:v>
                </c:pt>
                <c:pt idx="9">
                  <c:v>-4751.2</c:v>
                </c:pt>
                <c:pt idx="10">
                  <c:v>-4847.1</c:v>
                </c:pt>
                <c:pt idx="11">
                  <c:v>-4491.1</c:v>
                </c:pt>
                <c:pt idx="12">
                  <c:v>-3754.8</c:v>
                </c:pt>
                <c:pt idx="13">
                  <c:v>-2873.7</c:v>
                </c:pt>
                <c:pt idx="14">
                  <c:v>-2057.2</c:v>
                </c:pt>
                <c:pt idx="15">
                  <c:v>-1423.1</c:v>
                </c:pt>
                <c:pt idx="16">
                  <c:v>-997.67</c:v>
                </c:pt>
                <c:pt idx="17">
                  <c:v>-718.91</c:v>
                </c:pt>
                <c:pt idx="18">
                  <c:v>-551</c:v>
                </c:pt>
                <c:pt idx="19">
                  <c:v>-453.39</c:v>
                </c:pt>
                <c:pt idx="20">
                  <c:v>-392.32</c:v>
                </c:pt>
                <c:pt idx="21">
                  <c:v>-354.47</c:v>
                </c:pt>
                <c:pt idx="22">
                  <c:v>-335.08</c:v>
                </c:pt>
                <c:pt idx="23">
                  <c:v>-326.75</c:v>
                </c:pt>
                <c:pt idx="24">
                  <c:v>-322.16</c:v>
                </c:pt>
                <c:pt idx="25">
                  <c:v>-321.7</c:v>
                </c:pt>
                <c:pt idx="26">
                  <c:v>-324.02</c:v>
                </c:pt>
                <c:pt idx="27">
                  <c:v>-324.9</c:v>
                </c:pt>
                <c:pt idx="28">
                  <c:v>-323.95</c:v>
                </c:pt>
                <c:pt idx="29">
                  <c:v>-319.63</c:v>
                </c:pt>
                <c:pt idx="30">
                  <c:v>-311.64</c:v>
                </c:pt>
                <c:pt idx="31">
                  <c:v>-290.95</c:v>
                </c:pt>
                <c:pt idx="32">
                  <c:v>-272.56</c:v>
                </c:pt>
                <c:pt idx="33">
                  <c:v>-236.44</c:v>
                </c:pt>
                <c:pt idx="34">
                  <c:v>-190.39</c:v>
                </c:pt>
                <c:pt idx="35">
                  <c:v>-130.17</c:v>
                </c:pt>
                <c:pt idx="36">
                  <c:v>-153.28</c:v>
                </c:pt>
                <c:pt idx="37">
                  <c:v>-102.21</c:v>
                </c:pt>
                <c:pt idx="38">
                  <c:v>-210.7</c:v>
                </c:pt>
                <c:pt idx="39">
                  <c:v>-292.98</c:v>
                </c:pt>
                <c:pt idx="40">
                  <c:v>-371.79</c:v>
                </c:pt>
                <c:pt idx="41">
                  <c:v>-547.23</c:v>
                </c:pt>
                <c:pt idx="42">
                  <c:v>-722.28</c:v>
                </c:pt>
                <c:pt idx="43">
                  <c:v>-883.08</c:v>
                </c:pt>
                <c:pt idx="44">
                  <c:v>-1084.1</c:v>
                </c:pt>
                <c:pt idx="45">
                  <c:v>-1217.6</c:v>
                </c:pt>
                <c:pt idx="46">
                  <c:v>-1501.7</c:v>
                </c:pt>
                <c:pt idx="47">
                  <c:v>-1659</c:v>
                </c:pt>
                <c:pt idx="48">
                  <c:v>-2159.6</c:v>
                </c:pt>
                <c:pt idx="49">
                  <c:v>-2473.8</c:v>
                </c:pt>
                <c:pt idx="50">
                  <c:v>-2789.9</c:v>
                </c:pt>
                <c:pt idx="51">
                  <c:v>-2765.1</c:v>
                </c:pt>
                <c:pt idx="52">
                  <c:v>-3444</c:v>
                </c:pt>
                <c:pt idx="53">
                  <c:v>-3799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94.185</c:v>
                </c:pt>
                <c:pt idx="1">
                  <c:v>180.43</c:v>
                </c:pt>
                <c:pt idx="2">
                  <c:v>941.12</c:v>
                </c:pt>
                <c:pt idx="3">
                  <c:v>1079.4</c:v>
                </c:pt>
                <c:pt idx="4">
                  <c:v>1291.1</c:v>
                </c:pt>
                <c:pt idx="5">
                  <c:v>1601.9</c:v>
                </c:pt>
                <c:pt idx="6">
                  <c:v>2038.9</c:v>
                </c:pt>
                <c:pt idx="7">
                  <c:v>2598.3</c:v>
                </c:pt>
                <c:pt idx="8">
                  <c:v>3259.8</c:v>
                </c:pt>
                <c:pt idx="9">
                  <c:v>3972.7</c:v>
                </c:pt>
                <c:pt idx="10">
                  <c:v>4655.5</c:v>
                </c:pt>
                <c:pt idx="11">
                  <c:v>5235.5</c:v>
                </c:pt>
                <c:pt idx="12">
                  <c:v>5686.2</c:v>
                </c:pt>
                <c:pt idx="13">
                  <c:v>6010.5</c:v>
                </c:pt>
                <c:pt idx="14">
                  <c:v>6231.1</c:v>
                </c:pt>
                <c:pt idx="15">
                  <c:v>6367.5</c:v>
                </c:pt>
                <c:pt idx="16">
                  <c:v>6448.3</c:v>
                </c:pt>
                <c:pt idx="17">
                  <c:v>6500.7</c:v>
                </c:pt>
                <c:pt idx="18">
                  <c:v>6539.7</c:v>
                </c:pt>
                <c:pt idx="19">
                  <c:v>6570.1</c:v>
                </c:pt>
                <c:pt idx="20">
                  <c:v>6599.9</c:v>
                </c:pt>
                <c:pt idx="21">
                  <c:v>6629.4</c:v>
                </c:pt>
                <c:pt idx="22">
                  <c:v>6659.2</c:v>
                </c:pt>
                <c:pt idx="23">
                  <c:v>6692.2</c:v>
                </c:pt>
                <c:pt idx="24">
                  <c:v>6727.4</c:v>
                </c:pt>
                <c:pt idx="25">
                  <c:v>6765.4</c:v>
                </c:pt>
                <c:pt idx="26">
                  <c:v>6807.7</c:v>
                </c:pt>
                <c:pt idx="27">
                  <c:v>6853.6</c:v>
                </c:pt>
                <c:pt idx="28">
                  <c:v>6905.3</c:v>
                </c:pt>
                <c:pt idx="29">
                  <c:v>6961.1</c:v>
                </c:pt>
                <c:pt idx="30">
                  <c:v>7016.3</c:v>
                </c:pt>
                <c:pt idx="31">
                  <c:v>7078.9</c:v>
                </c:pt>
                <c:pt idx="32">
                  <c:v>7137.5</c:v>
                </c:pt>
                <c:pt idx="33">
                  <c:v>7194.9</c:v>
                </c:pt>
                <c:pt idx="34">
                  <c:v>7247.1</c:v>
                </c:pt>
                <c:pt idx="35">
                  <c:v>7283.5</c:v>
                </c:pt>
                <c:pt idx="36">
                  <c:v>7318.3</c:v>
                </c:pt>
                <c:pt idx="37">
                  <c:v>7326.9</c:v>
                </c:pt>
                <c:pt idx="38">
                  <c:v>7342.4</c:v>
                </c:pt>
                <c:pt idx="39">
                  <c:v>7356.8</c:v>
                </c:pt>
                <c:pt idx="40">
                  <c:v>7331.5</c:v>
                </c:pt>
                <c:pt idx="41">
                  <c:v>7458.9</c:v>
                </c:pt>
                <c:pt idx="42">
                  <c:v>7557.1</c:v>
                </c:pt>
                <c:pt idx="43">
                  <c:v>7652.3</c:v>
                </c:pt>
                <c:pt idx="44">
                  <c:v>7802.5</c:v>
                </c:pt>
                <c:pt idx="45">
                  <c:v>7975.6</c:v>
                </c:pt>
                <c:pt idx="46">
                  <c:v>8013.3</c:v>
                </c:pt>
                <c:pt idx="47">
                  <c:v>8536.8</c:v>
                </c:pt>
                <c:pt idx="48">
                  <c:v>8915.4</c:v>
                </c:pt>
                <c:pt idx="49">
                  <c:v>9170.6</c:v>
                </c:pt>
                <c:pt idx="50">
                  <c:v>9528.1</c:v>
                </c:pt>
                <c:pt idx="51">
                  <c:v>9975.6</c:v>
                </c:pt>
                <c:pt idx="52">
                  <c:v>10315</c:v>
                </c:pt>
                <c:pt idx="53">
                  <c:v>1077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97.63</c:v>
                </c:pt>
                <c:pt idx="1">
                  <c:v>-1015.4</c:v>
                </c:pt>
                <c:pt idx="2">
                  <c:v>-1038.4</c:v>
                </c:pt>
                <c:pt idx="3">
                  <c:v>-1382.1</c:v>
                </c:pt>
                <c:pt idx="4">
                  <c:v>-1744.8</c:v>
                </c:pt>
                <c:pt idx="5">
                  <c:v>-2127.2</c:v>
                </c:pt>
                <c:pt idx="6">
                  <c:v>-2491.9</c:v>
                </c:pt>
                <c:pt idx="7">
                  <c:v>-2792.9</c:v>
                </c:pt>
                <c:pt idx="8">
                  <c:v>-2977.6</c:v>
                </c:pt>
                <c:pt idx="9">
                  <c:v>-3001.6</c:v>
                </c:pt>
                <c:pt idx="10">
                  <c:v>-2861.7</c:v>
                </c:pt>
                <c:pt idx="11">
                  <c:v>-2584.2</c:v>
                </c:pt>
                <c:pt idx="12">
                  <c:v>-2235.7</c:v>
                </c:pt>
                <c:pt idx="13">
                  <c:v>-1877.4</c:v>
                </c:pt>
                <c:pt idx="14">
                  <c:v>-1540</c:v>
                </c:pt>
                <c:pt idx="15">
                  <c:v>-1251</c:v>
                </c:pt>
                <c:pt idx="16">
                  <c:v>-1025.5</c:v>
                </c:pt>
                <c:pt idx="17">
                  <c:v>-844.64</c:v>
                </c:pt>
                <c:pt idx="18">
                  <c:v>-708.75</c:v>
                </c:pt>
                <c:pt idx="19">
                  <c:v>-607.31</c:v>
                </c:pt>
                <c:pt idx="20">
                  <c:v>-530.47</c:v>
                </c:pt>
                <c:pt idx="21">
                  <c:v>-473.89</c:v>
                </c:pt>
                <c:pt idx="22">
                  <c:v>-434</c:v>
                </c:pt>
                <c:pt idx="23">
                  <c:v>-407.53</c:v>
                </c:pt>
                <c:pt idx="24">
                  <c:v>-390.55</c:v>
                </c:pt>
                <c:pt idx="25">
                  <c:v>-381.42</c:v>
                </c:pt>
                <c:pt idx="26">
                  <c:v>-380.48</c:v>
                </c:pt>
                <c:pt idx="27">
                  <c:v>-380.76</c:v>
                </c:pt>
                <c:pt idx="28">
                  <c:v>-386.09</c:v>
                </c:pt>
                <c:pt idx="29">
                  <c:v>-393.78</c:v>
                </c:pt>
                <c:pt idx="30">
                  <c:v>-394.49</c:v>
                </c:pt>
                <c:pt idx="31">
                  <c:v>-398.79</c:v>
                </c:pt>
                <c:pt idx="32">
                  <c:v>-401.21</c:v>
                </c:pt>
                <c:pt idx="33">
                  <c:v>-398.93</c:v>
                </c:pt>
                <c:pt idx="34">
                  <c:v>-389.49</c:v>
                </c:pt>
                <c:pt idx="35">
                  <c:v>-385.52</c:v>
                </c:pt>
                <c:pt idx="36">
                  <c:v>-401.66</c:v>
                </c:pt>
                <c:pt idx="37">
                  <c:v>-412.45</c:v>
                </c:pt>
                <c:pt idx="38">
                  <c:v>-463.17</c:v>
                </c:pt>
                <c:pt idx="39">
                  <c:v>-536.61</c:v>
                </c:pt>
                <c:pt idx="40">
                  <c:v>-732.14</c:v>
                </c:pt>
                <c:pt idx="41">
                  <c:v>-778.66</c:v>
                </c:pt>
                <c:pt idx="42">
                  <c:v>-937.74</c:v>
                </c:pt>
                <c:pt idx="43">
                  <c:v>-1109.8</c:v>
                </c:pt>
                <c:pt idx="44">
                  <c:v>-1276.1</c:v>
                </c:pt>
                <c:pt idx="45">
                  <c:v>-1490.5</c:v>
                </c:pt>
                <c:pt idx="46">
                  <c:v>-1782.4</c:v>
                </c:pt>
                <c:pt idx="47">
                  <c:v>-2048</c:v>
                </c:pt>
                <c:pt idx="48">
                  <c:v>-2274.1</c:v>
                </c:pt>
                <c:pt idx="49">
                  <c:v>-2636.7</c:v>
                </c:pt>
                <c:pt idx="50">
                  <c:v>-2947.6</c:v>
                </c:pt>
                <c:pt idx="51">
                  <c:v>-3148.7</c:v>
                </c:pt>
                <c:pt idx="52">
                  <c:v>-3655.5</c:v>
                </c:pt>
                <c:pt idx="53">
                  <c:v>-407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6.969</c:v>
                </c:pt>
                <c:pt idx="1">
                  <c:v>78.643</c:v>
                </c:pt>
                <c:pt idx="2">
                  <c:v>809.32</c:v>
                </c:pt>
                <c:pt idx="3">
                  <c:v>854.48</c:v>
                </c:pt>
                <c:pt idx="4">
                  <c:v>935.61</c:v>
                </c:pt>
                <c:pt idx="5">
                  <c:v>1066.8</c:v>
                </c:pt>
                <c:pt idx="6">
                  <c:v>1275</c:v>
                </c:pt>
                <c:pt idx="7">
                  <c:v>1579.9</c:v>
                </c:pt>
                <c:pt idx="8">
                  <c:v>2017.9</c:v>
                </c:pt>
                <c:pt idx="9">
                  <c:v>2625.7</c:v>
                </c:pt>
                <c:pt idx="10">
                  <c:v>3432</c:v>
                </c:pt>
                <c:pt idx="11">
                  <c:v>4467.9</c:v>
                </c:pt>
                <c:pt idx="12">
                  <c:v>5763.1</c:v>
                </c:pt>
                <c:pt idx="13">
                  <c:v>7355.3</c:v>
                </c:pt>
                <c:pt idx="14">
                  <c:v>9314</c:v>
                </c:pt>
                <c:pt idx="15">
                  <c:v>11687</c:v>
                </c:pt>
                <c:pt idx="16">
                  <c:v>14442</c:v>
                </c:pt>
                <c:pt idx="17">
                  <c:v>17526</c:v>
                </c:pt>
                <c:pt idx="18">
                  <c:v>20754</c:v>
                </c:pt>
                <c:pt idx="19">
                  <c:v>23825</c:v>
                </c:pt>
                <c:pt idx="20">
                  <c:v>26565</c:v>
                </c:pt>
                <c:pt idx="21">
                  <c:v>28800</c:v>
                </c:pt>
                <c:pt idx="22">
                  <c:v>30490</c:v>
                </c:pt>
                <c:pt idx="23">
                  <c:v>31728</c:v>
                </c:pt>
                <c:pt idx="24">
                  <c:v>32615</c:v>
                </c:pt>
                <c:pt idx="25">
                  <c:v>33232</c:v>
                </c:pt>
                <c:pt idx="26">
                  <c:v>33669</c:v>
                </c:pt>
                <c:pt idx="27">
                  <c:v>33990</c:v>
                </c:pt>
                <c:pt idx="28">
                  <c:v>34238</c:v>
                </c:pt>
                <c:pt idx="29">
                  <c:v>34435</c:v>
                </c:pt>
                <c:pt idx="30">
                  <c:v>34589</c:v>
                </c:pt>
                <c:pt idx="31">
                  <c:v>34714</c:v>
                </c:pt>
                <c:pt idx="32">
                  <c:v>34808</c:v>
                </c:pt>
                <c:pt idx="33">
                  <c:v>34864</c:v>
                </c:pt>
                <c:pt idx="34">
                  <c:v>34870</c:v>
                </c:pt>
                <c:pt idx="35">
                  <c:v>34820</c:v>
                </c:pt>
                <c:pt idx="36">
                  <c:v>34699</c:v>
                </c:pt>
                <c:pt idx="37">
                  <c:v>34473</c:v>
                </c:pt>
                <c:pt idx="38">
                  <c:v>34304</c:v>
                </c:pt>
                <c:pt idx="39">
                  <c:v>34112</c:v>
                </c:pt>
                <c:pt idx="40">
                  <c:v>34122</c:v>
                </c:pt>
                <c:pt idx="41">
                  <c:v>33976</c:v>
                </c:pt>
                <c:pt idx="42">
                  <c:v>34082</c:v>
                </c:pt>
                <c:pt idx="43">
                  <c:v>34303</c:v>
                </c:pt>
                <c:pt idx="44">
                  <c:v>34401</c:v>
                </c:pt>
                <c:pt idx="45">
                  <c:v>34850</c:v>
                </c:pt>
                <c:pt idx="46">
                  <c:v>35193</c:v>
                </c:pt>
                <c:pt idx="47">
                  <c:v>36289</c:v>
                </c:pt>
                <c:pt idx="48">
                  <c:v>36564</c:v>
                </c:pt>
                <c:pt idx="49">
                  <c:v>37269</c:v>
                </c:pt>
                <c:pt idx="50">
                  <c:v>37921</c:v>
                </c:pt>
                <c:pt idx="51">
                  <c:v>38829</c:v>
                </c:pt>
                <c:pt idx="52">
                  <c:v>39439</c:v>
                </c:pt>
                <c:pt idx="53">
                  <c:v>40308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07.8</c:v>
                </c:pt>
                <c:pt idx="1">
                  <c:v>-1040.7</c:v>
                </c:pt>
                <c:pt idx="2">
                  <c:v>-1172.7</c:v>
                </c:pt>
                <c:pt idx="3">
                  <c:v>-1586.8</c:v>
                </c:pt>
                <c:pt idx="4">
                  <c:v>-2064.3</c:v>
                </c:pt>
                <c:pt idx="5">
                  <c:v>-2635.7</c:v>
                </c:pt>
                <c:pt idx="6">
                  <c:v>-3311.4</c:v>
                </c:pt>
                <c:pt idx="7">
                  <c:v>-4101</c:v>
                </c:pt>
                <c:pt idx="8">
                  <c:v>-5015.2</c:v>
                </c:pt>
                <c:pt idx="9">
                  <c:v>-6051.8</c:v>
                </c:pt>
                <c:pt idx="10">
                  <c:v>-7195.6</c:v>
                </c:pt>
                <c:pt idx="11">
                  <c:v>-8420.5</c:v>
                </c:pt>
                <c:pt idx="12">
                  <c:v>-9706.1</c:v>
                </c:pt>
                <c:pt idx="13">
                  <c:v>-11043</c:v>
                </c:pt>
                <c:pt idx="14">
                  <c:v>-12365</c:v>
                </c:pt>
                <c:pt idx="15">
                  <c:v>-13575</c:v>
                </c:pt>
                <c:pt idx="16">
                  <c:v>-14507</c:v>
                </c:pt>
                <c:pt idx="17">
                  <c:v>-14990</c:v>
                </c:pt>
                <c:pt idx="18">
                  <c:v>-14900</c:v>
                </c:pt>
                <c:pt idx="19">
                  <c:v>-14190</c:v>
                </c:pt>
                <c:pt idx="20">
                  <c:v>-12980</c:v>
                </c:pt>
                <c:pt idx="21">
                  <c:v>-11464</c:v>
                </c:pt>
                <c:pt idx="22">
                  <c:v>-9850.5</c:v>
                </c:pt>
                <c:pt idx="23">
                  <c:v>-8290.5</c:v>
                </c:pt>
                <c:pt idx="24">
                  <c:v>-6896.4</c:v>
                </c:pt>
                <c:pt idx="25">
                  <c:v>-5703.1</c:v>
                </c:pt>
                <c:pt idx="26">
                  <c:v>-4692.1</c:v>
                </c:pt>
                <c:pt idx="27">
                  <c:v>-3852.8</c:v>
                </c:pt>
                <c:pt idx="28">
                  <c:v>-3158.3</c:v>
                </c:pt>
                <c:pt idx="29">
                  <c:v>-2585.7</c:v>
                </c:pt>
                <c:pt idx="30">
                  <c:v>-2109.7</c:v>
                </c:pt>
                <c:pt idx="31">
                  <c:v>-1698.5</c:v>
                </c:pt>
                <c:pt idx="32">
                  <c:v>-1308.4</c:v>
                </c:pt>
                <c:pt idx="33">
                  <c:v>-979.66</c:v>
                </c:pt>
                <c:pt idx="34">
                  <c:v>-690.13</c:v>
                </c:pt>
                <c:pt idx="35">
                  <c:v>-454.45</c:v>
                </c:pt>
                <c:pt idx="36">
                  <c:v>-276.2</c:v>
                </c:pt>
                <c:pt idx="37">
                  <c:v>-135.56</c:v>
                </c:pt>
                <c:pt idx="38">
                  <c:v>-179</c:v>
                </c:pt>
                <c:pt idx="39">
                  <c:v>-339.56</c:v>
                </c:pt>
                <c:pt idx="40">
                  <c:v>-460.03</c:v>
                </c:pt>
                <c:pt idx="41">
                  <c:v>-987.63</c:v>
                </c:pt>
                <c:pt idx="42">
                  <c:v>-1353.5</c:v>
                </c:pt>
                <c:pt idx="43">
                  <c:v>-1799.5</c:v>
                </c:pt>
                <c:pt idx="44">
                  <c:v>-2187.2</c:v>
                </c:pt>
                <c:pt idx="45">
                  <c:v>-2673.3</c:v>
                </c:pt>
                <c:pt idx="46">
                  <c:v>-3436.2</c:v>
                </c:pt>
                <c:pt idx="47">
                  <c:v>-3755</c:v>
                </c:pt>
                <c:pt idx="48">
                  <c:v>-4309.1</c:v>
                </c:pt>
                <c:pt idx="49">
                  <c:v>-4862.4</c:v>
                </c:pt>
                <c:pt idx="50">
                  <c:v>-5303.5</c:v>
                </c:pt>
                <c:pt idx="51">
                  <c:v>-5661</c:v>
                </c:pt>
                <c:pt idx="52">
                  <c:v>-6446.7</c:v>
                </c:pt>
                <c:pt idx="53">
                  <c:v>-6968.4</c:v>
                </c:pt>
              </c:numCache>
            </c:numRef>
          </c:yVal>
          <c:smooth val="1"/>
        </c:ser>
        <c:axId val="72036926"/>
        <c:axId val="10824855"/>
      </c:scatterChart>
      <c:valAx>
        <c:axId val="7203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855"/>
        <c:crossesAt val="0"/>
        <c:crossBetween val="midCat"/>
      </c:valAx>
      <c:valAx>
        <c:axId val="108248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93166834039"/>
          <c:y val="0.153612796469939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405.9</c:v>
                </c:pt>
                <c:pt idx="1">
                  <c:v>2273.8</c:v>
                </c:pt>
                <c:pt idx="2">
                  <c:v>2044.9</c:v>
                </c:pt>
                <c:pt idx="3">
                  <c:v>1475.1</c:v>
                </c:pt>
                <c:pt idx="4">
                  <c:v>1397.4</c:v>
                </c:pt>
                <c:pt idx="5">
                  <c:v>1220</c:v>
                </c:pt>
                <c:pt idx="6">
                  <c:v>1199.7</c:v>
                </c:pt>
                <c:pt idx="7">
                  <c:v>1636.3</c:v>
                </c:pt>
              </c:numCache>
            </c:numRef>
          </c:val>
        </c:ser>
        <c:gapWidth val="150"/>
        <c:overlap val="0"/>
        <c:axId val="97183255"/>
        <c:axId val="10437932"/>
      </c:barChart>
      <c:catAx>
        <c:axId val="9718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932"/>
        <c:crossesAt val="0"/>
        <c:auto val="1"/>
        <c:lblAlgn val="ctr"/>
        <c:lblOffset val="100"/>
        <c:noMultiLvlLbl val="0"/>
      </c:catAx>
      <c:valAx>
        <c:axId val="10437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800.8</c:v>
                </c:pt>
                <c:pt idx="1">
                  <c:v>4353.7</c:v>
                </c:pt>
                <c:pt idx="2">
                  <c:v>5020.4</c:v>
                </c:pt>
                <c:pt idx="3">
                  <c:v>3449.4</c:v>
                </c:pt>
                <c:pt idx="4">
                  <c:v>3508.1</c:v>
                </c:pt>
                <c:pt idx="5">
                  <c:v>3660.7</c:v>
                </c:pt>
                <c:pt idx="6">
                  <c:v>4950.9</c:v>
                </c:pt>
                <c:pt idx="7">
                  <c:v>11724</c:v>
                </c:pt>
              </c:numCache>
            </c:numRef>
          </c:val>
        </c:ser>
        <c:gapWidth val="150"/>
        <c:overlap val="0"/>
        <c:axId val="77055917"/>
        <c:axId val="7538642"/>
      </c:barChart>
      <c:catAx>
        <c:axId val="7705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42"/>
        <c:crossesAt val="0"/>
        <c:auto val="1"/>
        <c:lblAlgn val="ctr"/>
        <c:lblOffset val="100"/>
        <c:noMultiLvlLbl val="0"/>
      </c:catAx>
      <c:valAx>
        <c:axId val="7538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983.3</c:v>
                </c:pt>
                <c:pt idx="1">
                  <c:v>15258</c:v>
                </c:pt>
                <c:pt idx="2">
                  <c:v>7707</c:v>
                </c:pt>
                <c:pt idx="3">
                  <c:v>1580.4</c:v>
                </c:pt>
                <c:pt idx="4">
                  <c:v>1579.3</c:v>
                </c:pt>
                <c:pt idx="5">
                  <c:v>1517.4</c:v>
                </c:pt>
                <c:pt idx="6">
                  <c:v>1687.6</c:v>
                </c:pt>
                <c:pt idx="7">
                  <c:v>2702.5</c:v>
                </c:pt>
              </c:numCache>
            </c:numRef>
          </c:val>
        </c:ser>
        <c:gapWidth val="150"/>
        <c:overlap val="0"/>
        <c:axId val="19506441"/>
        <c:axId val="75713840"/>
      </c:barChart>
      <c:catAx>
        <c:axId val="1950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840"/>
        <c:crossesAt val="0"/>
        <c:auto val="1"/>
        <c:lblAlgn val="ctr"/>
        <c:lblOffset val="100"/>
        <c:noMultiLvlLbl val="0"/>
      </c:catAx>
      <c:valAx>
        <c:axId val="75713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657.3</c:v>
                </c:pt>
                <c:pt idx="1">
                  <c:v>13718</c:v>
                </c:pt>
                <c:pt idx="2">
                  <c:v>31615</c:v>
                </c:pt>
                <c:pt idx="3">
                  <c:v>19368</c:v>
                </c:pt>
                <c:pt idx="4">
                  <c:v>18689</c:v>
                </c:pt>
                <c:pt idx="5">
                  <c:v>19247</c:v>
                </c:pt>
                <c:pt idx="6">
                  <c:v>28345</c:v>
                </c:pt>
                <c:pt idx="7">
                  <c:v>71209</c:v>
                </c:pt>
              </c:numCache>
            </c:numRef>
          </c:val>
        </c:ser>
        <c:gapWidth val="150"/>
        <c:overlap val="0"/>
        <c:axId val="49982317"/>
        <c:axId val="31906496"/>
      </c:barChart>
      <c:catAx>
        <c:axId val="4998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496"/>
        <c:crossesAt val="0"/>
        <c:auto val="1"/>
        <c:lblAlgn val="ctr"/>
        <c:lblOffset val="100"/>
        <c:noMultiLvlLbl val="0"/>
      </c:catAx>
      <c:valAx>
        <c:axId val="31906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52.3</c:v>
                </c:pt>
                <c:pt idx="1">
                  <c:v>3939.6</c:v>
                </c:pt>
                <c:pt idx="2">
                  <c:v>7148.6</c:v>
                </c:pt>
                <c:pt idx="3">
                  <c:v>9377.7</c:v>
                </c:pt>
                <c:pt idx="4">
                  <c:v>13697</c:v>
                </c:pt>
                <c:pt idx="5">
                  <c:v>24340</c:v>
                </c:pt>
                <c:pt idx="6">
                  <c:v>147610</c:v>
                </c:pt>
                <c:pt idx="7">
                  <c:v>1038100</c:v>
                </c:pt>
              </c:numCache>
            </c:numRef>
          </c:val>
        </c:ser>
        <c:gapWidth val="150"/>
        <c:overlap val="0"/>
        <c:axId val="40345728"/>
        <c:axId val="48318938"/>
      </c:barChart>
      <c:catAx>
        <c:axId val="4034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938"/>
        <c:crossesAt val="1"/>
        <c:auto val="1"/>
        <c:lblAlgn val="ctr"/>
        <c:lblOffset val="100"/>
        <c:noMultiLvlLbl val="0"/>
      </c:catAx>
      <c:valAx>
        <c:axId val="4831893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641.9</c:v>
                </c:pt>
                <c:pt idx="1">
                  <c:v>2841.3</c:v>
                </c:pt>
                <c:pt idx="2">
                  <c:v>1723.4</c:v>
                </c:pt>
                <c:pt idx="3">
                  <c:v>1210</c:v>
                </c:pt>
                <c:pt idx="4">
                  <c:v>1253</c:v>
                </c:pt>
                <c:pt idx="5">
                  <c:v>1381.9</c:v>
                </c:pt>
                <c:pt idx="6">
                  <c:v>1972.5</c:v>
                </c:pt>
                <c:pt idx="7">
                  <c:v>6233.1</c:v>
                </c:pt>
              </c:numCache>
            </c:numRef>
          </c:val>
        </c:ser>
        <c:gapWidth val="150"/>
        <c:overlap val="0"/>
        <c:axId val="20026855"/>
        <c:axId val="31678783"/>
      </c:barChart>
      <c:catAx>
        <c:axId val="2002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783"/>
        <c:crossesAt val="0"/>
        <c:auto val="1"/>
        <c:lblAlgn val="ctr"/>
        <c:lblOffset val="100"/>
        <c:noMultiLvlLbl val="0"/>
      </c:catAx>
      <c:valAx>
        <c:axId val="31678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367.9</c:v>
                </c:pt>
                <c:pt idx="1">
                  <c:v>9310.3</c:v>
                </c:pt>
                <c:pt idx="2">
                  <c:v>8950.1</c:v>
                </c:pt>
                <c:pt idx="3">
                  <c:v>7247.1</c:v>
                </c:pt>
                <c:pt idx="4">
                  <c:v>34870</c:v>
                </c:pt>
                <c:pt idx="5">
                  <c:v>306520</c:v>
                </c:pt>
                <c:pt idx="6">
                  <c:v>638310</c:v>
                </c:pt>
                <c:pt idx="7">
                  <c:v>697950</c:v>
                </c:pt>
              </c:numCache>
            </c:numRef>
          </c:val>
        </c:ser>
        <c:gapWidth val="150"/>
        <c:overlap val="0"/>
        <c:axId val="87067109"/>
        <c:axId val="57141848"/>
      </c:barChart>
      <c:catAx>
        <c:axId val="8706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848"/>
        <c:crossesAt val="1"/>
        <c:auto val="1"/>
        <c:lblAlgn val="ctr"/>
        <c:lblOffset val="100"/>
        <c:noMultiLvlLbl val="0"/>
      </c:catAx>
      <c:valAx>
        <c:axId val="5714184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4031991174848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11.91</c:v>
                </c:pt>
                <c:pt idx="1">
                  <c:v>410.84</c:v>
                </c:pt>
                <c:pt idx="2">
                  <c:v>1091.6</c:v>
                </c:pt>
                <c:pt idx="3">
                  <c:v>1271.3</c:v>
                </c:pt>
                <c:pt idx="4">
                  <c:v>1469.4</c:v>
                </c:pt>
                <c:pt idx="5">
                  <c:v>1670.5</c:v>
                </c:pt>
                <c:pt idx="6">
                  <c:v>1843.9</c:v>
                </c:pt>
                <c:pt idx="7">
                  <c:v>1979</c:v>
                </c:pt>
                <c:pt idx="8">
                  <c:v>2071.2</c:v>
                </c:pt>
                <c:pt idx="9">
                  <c:v>2125.1</c:v>
                </c:pt>
                <c:pt idx="10">
                  <c:v>2147.8</c:v>
                </c:pt>
                <c:pt idx="11">
                  <c:v>2150.2</c:v>
                </c:pt>
                <c:pt idx="12">
                  <c:v>2141.8</c:v>
                </c:pt>
                <c:pt idx="13">
                  <c:v>2130.9</c:v>
                </c:pt>
                <c:pt idx="14">
                  <c:v>2118.6</c:v>
                </c:pt>
                <c:pt idx="15">
                  <c:v>2107.7</c:v>
                </c:pt>
                <c:pt idx="16">
                  <c:v>2092.7</c:v>
                </c:pt>
                <c:pt idx="17">
                  <c:v>2090.1</c:v>
                </c:pt>
                <c:pt idx="18">
                  <c:v>2091.1</c:v>
                </c:pt>
                <c:pt idx="19">
                  <c:v>2094.7</c:v>
                </c:pt>
                <c:pt idx="20">
                  <c:v>2101.8</c:v>
                </c:pt>
                <c:pt idx="21">
                  <c:v>2110.8</c:v>
                </c:pt>
                <c:pt idx="22">
                  <c:v>2121.7</c:v>
                </c:pt>
                <c:pt idx="23">
                  <c:v>2135.8</c:v>
                </c:pt>
                <c:pt idx="24">
                  <c:v>2152.3</c:v>
                </c:pt>
                <c:pt idx="25">
                  <c:v>2171.5</c:v>
                </c:pt>
                <c:pt idx="26">
                  <c:v>2192.9</c:v>
                </c:pt>
                <c:pt idx="27">
                  <c:v>2218.6</c:v>
                </c:pt>
                <c:pt idx="28">
                  <c:v>2248.2</c:v>
                </c:pt>
                <c:pt idx="29">
                  <c:v>2282.2</c:v>
                </c:pt>
                <c:pt idx="30">
                  <c:v>2320</c:v>
                </c:pt>
                <c:pt idx="31">
                  <c:v>2362.4</c:v>
                </c:pt>
                <c:pt idx="32">
                  <c:v>2410</c:v>
                </c:pt>
                <c:pt idx="33">
                  <c:v>2460.6</c:v>
                </c:pt>
                <c:pt idx="34">
                  <c:v>2514.2</c:v>
                </c:pt>
                <c:pt idx="35">
                  <c:v>2572.9</c:v>
                </c:pt>
                <c:pt idx="36">
                  <c:v>2628.2</c:v>
                </c:pt>
                <c:pt idx="37">
                  <c:v>2695.9</c:v>
                </c:pt>
                <c:pt idx="38">
                  <c:v>2751.9</c:v>
                </c:pt>
                <c:pt idx="39">
                  <c:v>2831.4</c:v>
                </c:pt>
                <c:pt idx="40">
                  <c:v>2882</c:v>
                </c:pt>
                <c:pt idx="41">
                  <c:v>3034.1</c:v>
                </c:pt>
                <c:pt idx="42">
                  <c:v>3162.4</c:v>
                </c:pt>
                <c:pt idx="43">
                  <c:v>3377.8</c:v>
                </c:pt>
                <c:pt idx="44">
                  <c:v>3541.8</c:v>
                </c:pt>
                <c:pt idx="45">
                  <c:v>3805.4</c:v>
                </c:pt>
                <c:pt idx="46">
                  <c:v>3804</c:v>
                </c:pt>
                <c:pt idx="47">
                  <c:v>4826</c:v>
                </c:pt>
                <c:pt idx="48">
                  <c:v>5029</c:v>
                </c:pt>
                <c:pt idx="49">
                  <c:v>5586.4</c:v>
                </c:pt>
                <c:pt idx="50">
                  <c:v>6076.1</c:v>
                </c:pt>
                <c:pt idx="51">
                  <c:v>6900.6</c:v>
                </c:pt>
                <c:pt idx="52">
                  <c:v>7514.6</c:v>
                </c:pt>
                <c:pt idx="53">
                  <c:v>8317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54.14</c:v>
                </c:pt>
                <c:pt idx="1">
                  <c:v>-870.76</c:v>
                </c:pt>
                <c:pt idx="2">
                  <c:v>-596.73</c:v>
                </c:pt>
                <c:pt idx="3">
                  <c:v>-706.61</c:v>
                </c:pt>
                <c:pt idx="4">
                  <c:v>-756</c:v>
                </c:pt>
                <c:pt idx="5">
                  <c:v>-745.48</c:v>
                </c:pt>
                <c:pt idx="6">
                  <c:v>-676.41</c:v>
                </c:pt>
                <c:pt idx="7">
                  <c:v>-579.62</c:v>
                </c:pt>
                <c:pt idx="8">
                  <c:v>-469.83</c:v>
                </c:pt>
                <c:pt idx="9">
                  <c:v>-363.54</c:v>
                </c:pt>
                <c:pt idx="10">
                  <c:v>-273.3</c:v>
                </c:pt>
                <c:pt idx="11">
                  <c:v>-201.67</c:v>
                </c:pt>
                <c:pt idx="12">
                  <c:v>-147.93</c:v>
                </c:pt>
                <c:pt idx="13">
                  <c:v>-112.46</c:v>
                </c:pt>
                <c:pt idx="14">
                  <c:v>-89.858</c:v>
                </c:pt>
                <c:pt idx="15">
                  <c:v>-78.108</c:v>
                </c:pt>
                <c:pt idx="16">
                  <c:v>-78.115</c:v>
                </c:pt>
                <c:pt idx="17">
                  <c:v>-80.803</c:v>
                </c:pt>
                <c:pt idx="18">
                  <c:v>-87.895</c:v>
                </c:pt>
                <c:pt idx="19">
                  <c:v>-98.307</c:v>
                </c:pt>
                <c:pt idx="20">
                  <c:v>-109.32</c:v>
                </c:pt>
                <c:pt idx="21">
                  <c:v>-122.71</c:v>
                </c:pt>
                <c:pt idx="22">
                  <c:v>-137.7</c:v>
                </c:pt>
                <c:pt idx="23">
                  <c:v>-155.43</c:v>
                </c:pt>
                <c:pt idx="24">
                  <c:v>-174.93</c:v>
                </c:pt>
                <c:pt idx="25">
                  <c:v>-196.21</c:v>
                </c:pt>
                <c:pt idx="26">
                  <c:v>-220.3</c:v>
                </c:pt>
                <c:pt idx="27">
                  <c:v>-247.68</c:v>
                </c:pt>
                <c:pt idx="28">
                  <c:v>-277.93</c:v>
                </c:pt>
                <c:pt idx="29">
                  <c:v>-311.79</c:v>
                </c:pt>
                <c:pt idx="30">
                  <c:v>-349.1</c:v>
                </c:pt>
                <c:pt idx="31">
                  <c:v>-389.77</c:v>
                </c:pt>
                <c:pt idx="32">
                  <c:v>-432.66</c:v>
                </c:pt>
                <c:pt idx="33">
                  <c:v>-481.35</c:v>
                </c:pt>
                <c:pt idx="34">
                  <c:v>-531.86</c:v>
                </c:pt>
                <c:pt idx="35">
                  <c:v>-596.01</c:v>
                </c:pt>
                <c:pt idx="36">
                  <c:v>-660.97</c:v>
                </c:pt>
                <c:pt idx="37">
                  <c:v>-754.01</c:v>
                </c:pt>
                <c:pt idx="38">
                  <c:v>-843.82</c:v>
                </c:pt>
                <c:pt idx="39">
                  <c:v>-979.88</c:v>
                </c:pt>
                <c:pt idx="40">
                  <c:v>-1202.3</c:v>
                </c:pt>
                <c:pt idx="41">
                  <c:v>-1330.9</c:v>
                </c:pt>
                <c:pt idx="42">
                  <c:v>-1533.8</c:v>
                </c:pt>
                <c:pt idx="43">
                  <c:v>-1833.9</c:v>
                </c:pt>
                <c:pt idx="44">
                  <c:v>-2073.2</c:v>
                </c:pt>
                <c:pt idx="45">
                  <c:v>-2393.3</c:v>
                </c:pt>
                <c:pt idx="46">
                  <c:v>-2550.1</c:v>
                </c:pt>
                <c:pt idx="47">
                  <c:v>-3506.9</c:v>
                </c:pt>
                <c:pt idx="48">
                  <c:v>-4131</c:v>
                </c:pt>
                <c:pt idx="49">
                  <c:v>-4753.6</c:v>
                </c:pt>
                <c:pt idx="50">
                  <c:v>-5465.8</c:v>
                </c:pt>
                <c:pt idx="51">
                  <c:v>-6114.2</c:v>
                </c:pt>
                <c:pt idx="52">
                  <c:v>-6987.9</c:v>
                </c:pt>
                <c:pt idx="53">
                  <c:v>-791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05.91</c:v>
                </c:pt>
                <c:pt idx="1">
                  <c:v>399.35</c:v>
                </c:pt>
                <c:pt idx="2">
                  <c:v>1091.2</c:v>
                </c:pt>
                <c:pt idx="3">
                  <c:v>1272.9</c:v>
                </c:pt>
                <c:pt idx="4">
                  <c:v>1478.2</c:v>
                </c:pt>
                <c:pt idx="5">
                  <c:v>1692.1</c:v>
                </c:pt>
                <c:pt idx="6">
                  <c:v>1888.5</c:v>
                </c:pt>
                <c:pt idx="7">
                  <c:v>2049</c:v>
                </c:pt>
                <c:pt idx="8">
                  <c:v>2168.8</c:v>
                </c:pt>
                <c:pt idx="9">
                  <c:v>2251.7</c:v>
                </c:pt>
                <c:pt idx="10">
                  <c:v>2302.6</c:v>
                </c:pt>
                <c:pt idx="11">
                  <c:v>2331.5</c:v>
                </c:pt>
                <c:pt idx="12">
                  <c:v>2347.3</c:v>
                </c:pt>
                <c:pt idx="13">
                  <c:v>2357.2</c:v>
                </c:pt>
                <c:pt idx="14">
                  <c:v>2361.3</c:v>
                </c:pt>
                <c:pt idx="15">
                  <c:v>2361.9</c:v>
                </c:pt>
                <c:pt idx="16">
                  <c:v>2364.9</c:v>
                </c:pt>
                <c:pt idx="17">
                  <c:v>2366.2</c:v>
                </c:pt>
                <c:pt idx="18">
                  <c:v>2369.7</c:v>
                </c:pt>
                <c:pt idx="19">
                  <c:v>2374.5</c:v>
                </c:pt>
                <c:pt idx="20">
                  <c:v>2382.7</c:v>
                </c:pt>
                <c:pt idx="21">
                  <c:v>2392.5</c:v>
                </c:pt>
                <c:pt idx="22">
                  <c:v>2405</c:v>
                </c:pt>
                <c:pt idx="23">
                  <c:v>2419.7</c:v>
                </c:pt>
                <c:pt idx="24">
                  <c:v>2436.7</c:v>
                </c:pt>
                <c:pt idx="25">
                  <c:v>2456.9</c:v>
                </c:pt>
                <c:pt idx="26">
                  <c:v>2479.4</c:v>
                </c:pt>
                <c:pt idx="27">
                  <c:v>2505.4</c:v>
                </c:pt>
                <c:pt idx="28">
                  <c:v>2534.3</c:v>
                </c:pt>
                <c:pt idx="29">
                  <c:v>2567.3</c:v>
                </c:pt>
                <c:pt idx="30">
                  <c:v>2604.6</c:v>
                </c:pt>
                <c:pt idx="31">
                  <c:v>2643.5</c:v>
                </c:pt>
                <c:pt idx="32">
                  <c:v>2686.6</c:v>
                </c:pt>
                <c:pt idx="33">
                  <c:v>2731.1</c:v>
                </c:pt>
                <c:pt idx="34">
                  <c:v>2775.4</c:v>
                </c:pt>
                <c:pt idx="35">
                  <c:v>2818.6</c:v>
                </c:pt>
                <c:pt idx="36">
                  <c:v>2870.5</c:v>
                </c:pt>
                <c:pt idx="37">
                  <c:v>2912</c:v>
                </c:pt>
                <c:pt idx="38">
                  <c:v>2953.9</c:v>
                </c:pt>
                <c:pt idx="39">
                  <c:v>3019.7</c:v>
                </c:pt>
                <c:pt idx="40">
                  <c:v>3013.8</c:v>
                </c:pt>
                <c:pt idx="41">
                  <c:v>3173.5</c:v>
                </c:pt>
                <c:pt idx="42">
                  <c:v>3258.7</c:v>
                </c:pt>
                <c:pt idx="43">
                  <c:v>3464.6</c:v>
                </c:pt>
                <c:pt idx="44">
                  <c:v>3585.9</c:v>
                </c:pt>
                <c:pt idx="45">
                  <c:v>3816.6</c:v>
                </c:pt>
                <c:pt idx="46">
                  <c:v>3753.2</c:v>
                </c:pt>
                <c:pt idx="47">
                  <c:v>4725.4</c:v>
                </c:pt>
                <c:pt idx="48">
                  <c:v>4912.8</c:v>
                </c:pt>
                <c:pt idx="49">
                  <c:v>5362.6</c:v>
                </c:pt>
                <c:pt idx="50">
                  <c:v>5807.8</c:v>
                </c:pt>
                <c:pt idx="51">
                  <c:v>6307.6</c:v>
                </c:pt>
                <c:pt idx="52">
                  <c:v>7054.4</c:v>
                </c:pt>
                <c:pt idx="53">
                  <c:v>7743.4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58.47</c:v>
                </c:pt>
                <c:pt idx="1">
                  <c:v>-883.06</c:v>
                </c:pt>
                <c:pt idx="2">
                  <c:v>-625.5</c:v>
                </c:pt>
                <c:pt idx="3">
                  <c:v>-749.16</c:v>
                </c:pt>
                <c:pt idx="4">
                  <c:v>-814.99</c:v>
                </c:pt>
                <c:pt idx="5">
                  <c:v>-822.36</c:v>
                </c:pt>
                <c:pt idx="6">
                  <c:v>-774.54</c:v>
                </c:pt>
                <c:pt idx="7">
                  <c:v>-689.29</c:v>
                </c:pt>
                <c:pt idx="8">
                  <c:v>-586.33</c:v>
                </c:pt>
                <c:pt idx="9">
                  <c:v>-481.94</c:v>
                </c:pt>
                <c:pt idx="10">
                  <c:v>-388.86</c:v>
                </c:pt>
                <c:pt idx="11">
                  <c:v>-310.24</c:v>
                </c:pt>
                <c:pt idx="12">
                  <c:v>-245.89</c:v>
                </c:pt>
                <c:pt idx="13">
                  <c:v>-197.54</c:v>
                </c:pt>
                <c:pt idx="14">
                  <c:v>-159.45</c:v>
                </c:pt>
                <c:pt idx="15">
                  <c:v>-132.11</c:v>
                </c:pt>
                <c:pt idx="16">
                  <c:v>-118.97</c:v>
                </c:pt>
                <c:pt idx="17">
                  <c:v>-109.14</c:v>
                </c:pt>
                <c:pt idx="18">
                  <c:v>-106.07</c:v>
                </c:pt>
                <c:pt idx="19">
                  <c:v>-108.7</c:v>
                </c:pt>
                <c:pt idx="20">
                  <c:v>-113.75</c:v>
                </c:pt>
                <c:pt idx="21">
                  <c:v>-121.54</c:v>
                </c:pt>
                <c:pt idx="22">
                  <c:v>-132.13</c:v>
                </c:pt>
                <c:pt idx="23">
                  <c:v>-145.5</c:v>
                </c:pt>
                <c:pt idx="24">
                  <c:v>-161.33</c:v>
                </c:pt>
                <c:pt idx="25">
                  <c:v>-178.37</c:v>
                </c:pt>
                <c:pt idx="26">
                  <c:v>-198.42</c:v>
                </c:pt>
                <c:pt idx="27">
                  <c:v>-219.86</c:v>
                </c:pt>
                <c:pt idx="28">
                  <c:v>-244.07</c:v>
                </c:pt>
                <c:pt idx="29">
                  <c:v>-271.87</c:v>
                </c:pt>
                <c:pt idx="30">
                  <c:v>-297.22</c:v>
                </c:pt>
                <c:pt idx="31">
                  <c:v>-327.82</c:v>
                </c:pt>
                <c:pt idx="32">
                  <c:v>-356.15</c:v>
                </c:pt>
                <c:pt idx="33">
                  <c:v>-390.98</c:v>
                </c:pt>
                <c:pt idx="34">
                  <c:v>-424.37</c:v>
                </c:pt>
                <c:pt idx="35">
                  <c:v>-464.91</c:v>
                </c:pt>
                <c:pt idx="36">
                  <c:v>-533.01</c:v>
                </c:pt>
                <c:pt idx="37">
                  <c:v>-595.97</c:v>
                </c:pt>
                <c:pt idx="38">
                  <c:v>-677.23</c:v>
                </c:pt>
                <c:pt idx="39">
                  <c:v>-804.46</c:v>
                </c:pt>
                <c:pt idx="40">
                  <c:v>-989.56</c:v>
                </c:pt>
                <c:pt idx="41">
                  <c:v>-1103.7</c:v>
                </c:pt>
                <c:pt idx="42">
                  <c:v>-1284.5</c:v>
                </c:pt>
                <c:pt idx="43">
                  <c:v>-1528.5</c:v>
                </c:pt>
                <c:pt idx="44">
                  <c:v>-1764.9</c:v>
                </c:pt>
                <c:pt idx="45">
                  <c:v>-2017</c:v>
                </c:pt>
                <c:pt idx="46">
                  <c:v>-2200.4</c:v>
                </c:pt>
                <c:pt idx="47">
                  <c:v>-3013.4</c:v>
                </c:pt>
                <c:pt idx="48">
                  <c:v>-3495.7</c:v>
                </c:pt>
                <c:pt idx="49">
                  <c:v>-4077.4</c:v>
                </c:pt>
                <c:pt idx="50">
                  <c:v>-4644.9</c:v>
                </c:pt>
                <c:pt idx="51">
                  <c:v>-5449.1</c:v>
                </c:pt>
                <c:pt idx="52">
                  <c:v>-6000</c:v>
                </c:pt>
                <c:pt idx="53">
                  <c:v>-6790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7.74</c:v>
                </c:pt>
                <c:pt idx="1">
                  <c:v>234.85</c:v>
                </c:pt>
                <c:pt idx="2">
                  <c:v>1018.5</c:v>
                </c:pt>
                <c:pt idx="3">
                  <c:v>1197.3</c:v>
                </c:pt>
                <c:pt idx="4">
                  <c:v>1453.8</c:v>
                </c:pt>
                <c:pt idx="5">
                  <c:v>1805</c:v>
                </c:pt>
                <c:pt idx="6">
                  <c:v>2244.8</c:v>
                </c:pt>
                <c:pt idx="7">
                  <c:v>2733.5</c:v>
                </c:pt>
                <c:pt idx="8">
                  <c:v>3222.3</c:v>
                </c:pt>
                <c:pt idx="9">
                  <c:v>3654.4</c:v>
                </c:pt>
                <c:pt idx="10">
                  <c:v>3990.3</c:v>
                </c:pt>
                <c:pt idx="11">
                  <c:v>4221.9</c:v>
                </c:pt>
                <c:pt idx="12">
                  <c:v>4369.2</c:v>
                </c:pt>
                <c:pt idx="13">
                  <c:v>4457.1</c:v>
                </c:pt>
                <c:pt idx="14">
                  <c:v>4511.6</c:v>
                </c:pt>
                <c:pt idx="15">
                  <c:v>4538.6</c:v>
                </c:pt>
                <c:pt idx="16">
                  <c:v>4553.1</c:v>
                </c:pt>
                <c:pt idx="17">
                  <c:v>4563.1</c:v>
                </c:pt>
                <c:pt idx="18">
                  <c:v>4572.3</c:v>
                </c:pt>
                <c:pt idx="19">
                  <c:v>4581</c:v>
                </c:pt>
                <c:pt idx="20">
                  <c:v>4593.8</c:v>
                </c:pt>
                <c:pt idx="21">
                  <c:v>4607.4</c:v>
                </c:pt>
                <c:pt idx="22">
                  <c:v>4623.6</c:v>
                </c:pt>
                <c:pt idx="23">
                  <c:v>4641.5</c:v>
                </c:pt>
                <c:pt idx="24">
                  <c:v>4663.1</c:v>
                </c:pt>
                <c:pt idx="25">
                  <c:v>4686.5</c:v>
                </c:pt>
                <c:pt idx="26">
                  <c:v>4714.4</c:v>
                </c:pt>
                <c:pt idx="27">
                  <c:v>4745.7</c:v>
                </c:pt>
                <c:pt idx="28">
                  <c:v>4781.7</c:v>
                </c:pt>
                <c:pt idx="29">
                  <c:v>4828</c:v>
                </c:pt>
                <c:pt idx="30">
                  <c:v>4864.8</c:v>
                </c:pt>
                <c:pt idx="31">
                  <c:v>4912.4</c:v>
                </c:pt>
                <c:pt idx="32">
                  <c:v>4957.8</c:v>
                </c:pt>
                <c:pt idx="33">
                  <c:v>5009.1</c:v>
                </c:pt>
                <c:pt idx="34">
                  <c:v>5046.8</c:v>
                </c:pt>
                <c:pt idx="35">
                  <c:v>5090.5</c:v>
                </c:pt>
                <c:pt idx="36">
                  <c:v>5102.6</c:v>
                </c:pt>
                <c:pt idx="37">
                  <c:v>5100.5</c:v>
                </c:pt>
                <c:pt idx="38">
                  <c:v>5120.7</c:v>
                </c:pt>
                <c:pt idx="39">
                  <c:v>5129.1</c:v>
                </c:pt>
                <c:pt idx="40">
                  <c:v>5372.3</c:v>
                </c:pt>
                <c:pt idx="41">
                  <c:v>5257.6</c:v>
                </c:pt>
                <c:pt idx="42">
                  <c:v>5342.2</c:v>
                </c:pt>
                <c:pt idx="43">
                  <c:v>5611.8</c:v>
                </c:pt>
                <c:pt idx="44">
                  <c:v>5682.5</c:v>
                </c:pt>
                <c:pt idx="45">
                  <c:v>5779.8</c:v>
                </c:pt>
                <c:pt idx="46">
                  <c:v>5587.5</c:v>
                </c:pt>
                <c:pt idx="47">
                  <c:v>6628.2</c:v>
                </c:pt>
                <c:pt idx="48">
                  <c:v>7034.6</c:v>
                </c:pt>
                <c:pt idx="49">
                  <c:v>7523.9</c:v>
                </c:pt>
                <c:pt idx="50">
                  <c:v>8076.4</c:v>
                </c:pt>
                <c:pt idx="51">
                  <c:v>8478.6</c:v>
                </c:pt>
                <c:pt idx="52">
                  <c:v>9248.9</c:v>
                </c:pt>
                <c:pt idx="53">
                  <c:v>9961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0.69</c:v>
                </c:pt>
                <c:pt idx="1">
                  <c:v>-1006.6</c:v>
                </c:pt>
                <c:pt idx="2">
                  <c:v>-975.85</c:v>
                </c:pt>
                <c:pt idx="3">
                  <c:v>-1269.7</c:v>
                </c:pt>
                <c:pt idx="4">
                  <c:v>-1549.3</c:v>
                </c:pt>
                <c:pt idx="5">
                  <c:v>-1797.8</c:v>
                </c:pt>
                <c:pt idx="6">
                  <c:v>-1972.6</c:v>
                </c:pt>
                <c:pt idx="7">
                  <c:v>-2034.1</c:v>
                </c:pt>
                <c:pt idx="8">
                  <c:v>-1968.7</c:v>
                </c:pt>
                <c:pt idx="9">
                  <c:v>-1792.5</c:v>
                </c:pt>
                <c:pt idx="10">
                  <c:v>-1550.7</c:v>
                </c:pt>
                <c:pt idx="11">
                  <c:v>-1288.2</c:v>
                </c:pt>
                <c:pt idx="12">
                  <c:v>-1042.3</c:v>
                </c:pt>
                <c:pt idx="13">
                  <c:v>-834.87</c:v>
                </c:pt>
                <c:pt idx="14">
                  <c:v>-664.67</c:v>
                </c:pt>
                <c:pt idx="15">
                  <c:v>-530.89</c:v>
                </c:pt>
                <c:pt idx="16">
                  <c:v>-437.49</c:v>
                </c:pt>
                <c:pt idx="17">
                  <c:v>-364.52</c:v>
                </c:pt>
                <c:pt idx="18">
                  <c:v>-312.7</c:v>
                </c:pt>
                <c:pt idx="19">
                  <c:v>-278.04</c:v>
                </c:pt>
                <c:pt idx="20">
                  <c:v>-251.62</c:v>
                </c:pt>
                <c:pt idx="21">
                  <c:v>-236.3</c:v>
                </c:pt>
                <c:pt idx="22">
                  <c:v>-228.38</c:v>
                </c:pt>
                <c:pt idx="23">
                  <c:v>-227.23</c:v>
                </c:pt>
                <c:pt idx="24">
                  <c:v>-230.76</c:v>
                </c:pt>
                <c:pt idx="25">
                  <c:v>-238.87</c:v>
                </c:pt>
                <c:pt idx="26">
                  <c:v>-251.69</c:v>
                </c:pt>
                <c:pt idx="27">
                  <c:v>-265.28</c:v>
                </c:pt>
                <c:pt idx="28">
                  <c:v>-283.73</c:v>
                </c:pt>
                <c:pt idx="29">
                  <c:v>-299.62</c:v>
                </c:pt>
                <c:pt idx="30">
                  <c:v>-320.82</c:v>
                </c:pt>
                <c:pt idx="31">
                  <c:v>-341</c:v>
                </c:pt>
                <c:pt idx="32">
                  <c:v>-358.05</c:v>
                </c:pt>
                <c:pt idx="33">
                  <c:v>-375.22</c:v>
                </c:pt>
                <c:pt idx="34">
                  <c:v>-392.73</c:v>
                </c:pt>
                <c:pt idx="35">
                  <c:v>-392.35</c:v>
                </c:pt>
                <c:pt idx="36">
                  <c:v>-437.77</c:v>
                </c:pt>
                <c:pt idx="37">
                  <c:v>-473.75</c:v>
                </c:pt>
                <c:pt idx="38">
                  <c:v>-563.24</c:v>
                </c:pt>
                <c:pt idx="39">
                  <c:v>-683.03</c:v>
                </c:pt>
                <c:pt idx="40">
                  <c:v>-841.95</c:v>
                </c:pt>
                <c:pt idx="41">
                  <c:v>-1060.2</c:v>
                </c:pt>
                <c:pt idx="42">
                  <c:v>-1248.7</c:v>
                </c:pt>
                <c:pt idx="43">
                  <c:v>-1558.9</c:v>
                </c:pt>
                <c:pt idx="44">
                  <c:v>-1773.4</c:v>
                </c:pt>
                <c:pt idx="45">
                  <c:v>-2100.1</c:v>
                </c:pt>
                <c:pt idx="46">
                  <c:v>-2391.3</c:v>
                </c:pt>
                <c:pt idx="47">
                  <c:v>-3032.8</c:v>
                </c:pt>
                <c:pt idx="48">
                  <c:v>-3909.8</c:v>
                </c:pt>
                <c:pt idx="49">
                  <c:v>-4260.7</c:v>
                </c:pt>
                <c:pt idx="50">
                  <c:v>-4804.6</c:v>
                </c:pt>
                <c:pt idx="51">
                  <c:v>-5573.2</c:v>
                </c:pt>
                <c:pt idx="52">
                  <c:v>-6342.4</c:v>
                </c:pt>
                <c:pt idx="53">
                  <c:v>-72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94.833</c:v>
                </c:pt>
                <c:pt idx="1">
                  <c:v>185.49</c:v>
                </c:pt>
                <c:pt idx="2">
                  <c:v>967.74</c:v>
                </c:pt>
                <c:pt idx="3">
                  <c:v>1113.4</c:v>
                </c:pt>
                <c:pt idx="4">
                  <c:v>1333.9</c:v>
                </c:pt>
                <c:pt idx="5">
                  <c:v>1653</c:v>
                </c:pt>
                <c:pt idx="6">
                  <c:v>2093.1</c:v>
                </c:pt>
                <c:pt idx="7">
                  <c:v>2637.7</c:v>
                </c:pt>
                <c:pt idx="8">
                  <c:v>3268.4</c:v>
                </c:pt>
                <c:pt idx="9">
                  <c:v>3931.4</c:v>
                </c:pt>
                <c:pt idx="10">
                  <c:v>4564.1</c:v>
                </c:pt>
                <c:pt idx="11">
                  <c:v>5112.8</c:v>
                </c:pt>
                <c:pt idx="12">
                  <c:v>5561.4</c:v>
                </c:pt>
                <c:pt idx="13">
                  <c:v>5908.8</c:v>
                </c:pt>
                <c:pt idx="14">
                  <c:v>6169</c:v>
                </c:pt>
                <c:pt idx="15">
                  <c:v>6348.3</c:v>
                </c:pt>
                <c:pt idx="16">
                  <c:v>6466.4</c:v>
                </c:pt>
                <c:pt idx="17">
                  <c:v>6554</c:v>
                </c:pt>
                <c:pt idx="18">
                  <c:v>6608.3</c:v>
                </c:pt>
                <c:pt idx="19">
                  <c:v>6651.5</c:v>
                </c:pt>
                <c:pt idx="20">
                  <c:v>6688.1</c:v>
                </c:pt>
                <c:pt idx="21">
                  <c:v>6719.9</c:v>
                </c:pt>
                <c:pt idx="22">
                  <c:v>6749.6</c:v>
                </c:pt>
                <c:pt idx="23">
                  <c:v>6779</c:v>
                </c:pt>
                <c:pt idx="24">
                  <c:v>6810</c:v>
                </c:pt>
                <c:pt idx="25">
                  <c:v>6842.6</c:v>
                </c:pt>
                <c:pt idx="26">
                  <c:v>6878.2</c:v>
                </c:pt>
                <c:pt idx="27">
                  <c:v>6934.1</c:v>
                </c:pt>
                <c:pt idx="28">
                  <c:v>6964.3</c:v>
                </c:pt>
                <c:pt idx="29">
                  <c:v>7015.4</c:v>
                </c:pt>
                <c:pt idx="30">
                  <c:v>7065.7</c:v>
                </c:pt>
                <c:pt idx="31">
                  <c:v>7120.8</c:v>
                </c:pt>
                <c:pt idx="32">
                  <c:v>7170.5</c:v>
                </c:pt>
                <c:pt idx="33">
                  <c:v>7224.6</c:v>
                </c:pt>
                <c:pt idx="34">
                  <c:v>7269.6</c:v>
                </c:pt>
                <c:pt idx="35">
                  <c:v>7302.4</c:v>
                </c:pt>
                <c:pt idx="36">
                  <c:v>7326.7</c:v>
                </c:pt>
                <c:pt idx="37">
                  <c:v>7349.1</c:v>
                </c:pt>
                <c:pt idx="38">
                  <c:v>7350.8</c:v>
                </c:pt>
                <c:pt idx="39">
                  <c:v>7274.1</c:v>
                </c:pt>
                <c:pt idx="40">
                  <c:v>7415.9</c:v>
                </c:pt>
                <c:pt idx="41">
                  <c:v>7410.4</c:v>
                </c:pt>
                <c:pt idx="42">
                  <c:v>7545</c:v>
                </c:pt>
                <c:pt idx="43">
                  <c:v>7630.6</c:v>
                </c:pt>
                <c:pt idx="44">
                  <c:v>7908</c:v>
                </c:pt>
                <c:pt idx="45">
                  <c:v>8213.6</c:v>
                </c:pt>
                <c:pt idx="46">
                  <c:v>8371.4</c:v>
                </c:pt>
                <c:pt idx="47">
                  <c:v>8834.2</c:v>
                </c:pt>
                <c:pt idx="48">
                  <c:v>9655.4</c:v>
                </c:pt>
                <c:pt idx="49">
                  <c:v>10083</c:v>
                </c:pt>
                <c:pt idx="50">
                  <c:v>10549</c:v>
                </c:pt>
                <c:pt idx="51">
                  <c:v>11274</c:v>
                </c:pt>
                <c:pt idx="52">
                  <c:v>12072</c:v>
                </c:pt>
                <c:pt idx="53">
                  <c:v>1291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06.69</c:v>
                </c:pt>
                <c:pt idx="1">
                  <c:v>-1023.5</c:v>
                </c:pt>
                <c:pt idx="2">
                  <c:v>-1061.4</c:v>
                </c:pt>
                <c:pt idx="3">
                  <c:v>-1401.2</c:v>
                </c:pt>
                <c:pt idx="4">
                  <c:v>-1754.7</c:v>
                </c:pt>
                <c:pt idx="5">
                  <c:v>-2120.1</c:v>
                </c:pt>
                <c:pt idx="6">
                  <c:v>-2460.1</c:v>
                </c:pt>
                <c:pt idx="7">
                  <c:v>-2729.4</c:v>
                </c:pt>
                <c:pt idx="8">
                  <c:v>-2885.7</c:v>
                </c:pt>
                <c:pt idx="9">
                  <c:v>-2902.3</c:v>
                </c:pt>
                <c:pt idx="10">
                  <c:v>-2781.1</c:v>
                </c:pt>
                <c:pt idx="11">
                  <c:v>-2556.5</c:v>
                </c:pt>
                <c:pt idx="12">
                  <c:v>-2264.9</c:v>
                </c:pt>
                <c:pt idx="13">
                  <c:v>-1954.2</c:v>
                </c:pt>
                <c:pt idx="14">
                  <c:v>-1648.6</c:v>
                </c:pt>
                <c:pt idx="15">
                  <c:v>-1369.5</c:v>
                </c:pt>
                <c:pt idx="16">
                  <c:v>-1139.5</c:v>
                </c:pt>
                <c:pt idx="17">
                  <c:v>-943.18</c:v>
                </c:pt>
                <c:pt idx="18">
                  <c:v>-790.37</c:v>
                </c:pt>
                <c:pt idx="19">
                  <c:v>-671.28</c:v>
                </c:pt>
                <c:pt idx="20">
                  <c:v>-576.33</c:v>
                </c:pt>
                <c:pt idx="21">
                  <c:v>-503.36</c:v>
                </c:pt>
                <c:pt idx="22">
                  <c:v>-450.9</c:v>
                </c:pt>
                <c:pt idx="23">
                  <c:v>-413.05</c:v>
                </c:pt>
                <c:pt idx="24">
                  <c:v>-389.28</c:v>
                </c:pt>
                <c:pt idx="25">
                  <c:v>-375.22</c:v>
                </c:pt>
                <c:pt idx="26">
                  <c:v>-371.72</c:v>
                </c:pt>
                <c:pt idx="27">
                  <c:v>-375.67</c:v>
                </c:pt>
                <c:pt idx="28">
                  <c:v>-376.66</c:v>
                </c:pt>
                <c:pt idx="29">
                  <c:v>-384.93</c:v>
                </c:pt>
                <c:pt idx="30">
                  <c:v>-397.16</c:v>
                </c:pt>
                <c:pt idx="31">
                  <c:v>-407.59</c:v>
                </c:pt>
                <c:pt idx="32">
                  <c:v>-404.84</c:v>
                </c:pt>
                <c:pt idx="33">
                  <c:v>-413.75</c:v>
                </c:pt>
                <c:pt idx="34">
                  <c:v>-416.78</c:v>
                </c:pt>
                <c:pt idx="35">
                  <c:v>-427.68</c:v>
                </c:pt>
                <c:pt idx="36">
                  <c:v>-471.08</c:v>
                </c:pt>
                <c:pt idx="37">
                  <c:v>-547.12</c:v>
                </c:pt>
                <c:pt idx="38">
                  <c:v>-645.95</c:v>
                </c:pt>
                <c:pt idx="39">
                  <c:v>-717.74</c:v>
                </c:pt>
                <c:pt idx="40">
                  <c:v>-581.8</c:v>
                </c:pt>
                <c:pt idx="41">
                  <c:v>-1186.6</c:v>
                </c:pt>
                <c:pt idx="42">
                  <c:v>-1475.9</c:v>
                </c:pt>
                <c:pt idx="43">
                  <c:v>-1805</c:v>
                </c:pt>
                <c:pt idx="44">
                  <c:v>-2109.5</c:v>
                </c:pt>
                <c:pt idx="45">
                  <c:v>-2559</c:v>
                </c:pt>
                <c:pt idx="46">
                  <c:v>-3564.1</c:v>
                </c:pt>
                <c:pt idx="47">
                  <c:v>-3991.7</c:v>
                </c:pt>
                <c:pt idx="48">
                  <c:v>-4528.8</c:v>
                </c:pt>
                <c:pt idx="49">
                  <c:v>-4935.3</c:v>
                </c:pt>
                <c:pt idx="50">
                  <c:v>-5771.3</c:v>
                </c:pt>
                <c:pt idx="51">
                  <c:v>-6722.6</c:v>
                </c:pt>
                <c:pt idx="52">
                  <c:v>-7331.5</c:v>
                </c:pt>
                <c:pt idx="53">
                  <c:v>-8308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1.558</c:v>
                </c:pt>
                <c:pt idx="1">
                  <c:v>156.84</c:v>
                </c:pt>
                <c:pt idx="2">
                  <c:v>930.38</c:v>
                </c:pt>
                <c:pt idx="3">
                  <c:v>1051.9</c:v>
                </c:pt>
                <c:pt idx="4">
                  <c:v>1241.9</c:v>
                </c:pt>
                <c:pt idx="5">
                  <c:v>1524.6</c:v>
                </c:pt>
                <c:pt idx="6">
                  <c:v>1931.7</c:v>
                </c:pt>
                <c:pt idx="7">
                  <c:v>2465</c:v>
                </c:pt>
                <c:pt idx="8">
                  <c:v>3131.3</c:v>
                </c:pt>
                <c:pt idx="9">
                  <c:v>3903.2</c:v>
                </c:pt>
                <c:pt idx="10">
                  <c:v>4727.1</c:v>
                </c:pt>
                <c:pt idx="11">
                  <c:v>5538.4</c:v>
                </c:pt>
                <c:pt idx="12">
                  <c:v>6290.3</c:v>
                </c:pt>
                <c:pt idx="13">
                  <c:v>6941.3</c:v>
                </c:pt>
                <c:pt idx="14">
                  <c:v>7481.2</c:v>
                </c:pt>
                <c:pt idx="15">
                  <c:v>7888.9</c:v>
                </c:pt>
                <c:pt idx="16">
                  <c:v>8173.6</c:v>
                </c:pt>
                <c:pt idx="17">
                  <c:v>8379</c:v>
                </c:pt>
                <c:pt idx="18">
                  <c:v>8524.1</c:v>
                </c:pt>
                <c:pt idx="19">
                  <c:v>8625.3</c:v>
                </c:pt>
                <c:pt idx="20">
                  <c:v>8702.9</c:v>
                </c:pt>
                <c:pt idx="21">
                  <c:v>8764.1</c:v>
                </c:pt>
                <c:pt idx="22">
                  <c:v>8813.3</c:v>
                </c:pt>
                <c:pt idx="23">
                  <c:v>8859.6</c:v>
                </c:pt>
                <c:pt idx="24">
                  <c:v>8903.2</c:v>
                </c:pt>
                <c:pt idx="25">
                  <c:v>8941.2</c:v>
                </c:pt>
                <c:pt idx="26">
                  <c:v>8985.3</c:v>
                </c:pt>
                <c:pt idx="27">
                  <c:v>9032.2</c:v>
                </c:pt>
                <c:pt idx="28">
                  <c:v>9087.5</c:v>
                </c:pt>
                <c:pt idx="29">
                  <c:v>9146.9</c:v>
                </c:pt>
                <c:pt idx="30">
                  <c:v>9202.1</c:v>
                </c:pt>
                <c:pt idx="31">
                  <c:v>9262.1</c:v>
                </c:pt>
                <c:pt idx="32">
                  <c:v>9330.5</c:v>
                </c:pt>
                <c:pt idx="33">
                  <c:v>9378</c:v>
                </c:pt>
                <c:pt idx="34">
                  <c:v>9422.1</c:v>
                </c:pt>
                <c:pt idx="35">
                  <c:v>9424.9</c:v>
                </c:pt>
                <c:pt idx="36">
                  <c:v>9437.6</c:v>
                </c:pt>
                <c:pt idx="37">
                  <c:v>9397.5</c:v>
                </c:pt>
                <c:pt idx="38">
                  <c:v>9445.2</c:v>
                </c:pt>
                <c:pt idx="39">
                  <c:v>9418.8</c:v>
                </c:pt>
                <c:pt idx="40">
                  <c:v>9383.4</c:v>
                </c:pt>
                <c:pt idx="41">
                  <c:v>9458.9</c:v>
                </c:pt>
                <c:pt idx="42">
                  <c:v>9637</c:v>
                </c:pt>
                <c:pt idx="43">
                  <c:v>9867.8</c:v>
                </c:pt>
                <c:pt idx="44">
                  <c:v>10063</c:v>
                </c:pt>
                <c:pt idx="45">
                  <c:v>10137</c:v>
                </c:pt>
                <c:pt idx="46">
                  <c:v>11813</c:v>
                </c:pt>
                <c:pt idx="47">
                  <c:v>11792</c:v>
                </c:pt>
                <c:pt idx="48">
                  <c:v>11915</c:v>
                </c:pt>
                <c:pt idx="49">
                  <c:v>12447</c:v>
                </c:pt>
                <c:pt idx="50">
                  <c:v>13108</c:v>
                </c:pt>
                <c:pt idx="51">
                  <c:v>13567</c:v>
                </c:pt>
                <c:pt idx="52">
                  <c:v>14713</c:v>
                </c:pt>
                <c:pt idx="53">
                  <c:v>15586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9.82</c:v>
                </c:pt>
                <c:pt idx="1">
                  <c:v>-1031.7</c:v>
                </c:pt>
                <c:pt idx="2">
                  <c:v>-1101.4</c:v>
                </c:pt>
                <c:pt idx="3">
                  <c:v>-1464.9</c:v>
                </c:pt>
                <c:pt idx="4">
                  <c:v>-1857.9</c:v>
                </c:pt>
                <c:pt idx="5">
                  <c:v>-2288.1</c:v>
                </c:pt>
                <c:pt idx="6">
                  <c:v>-2728.8</c:v>
                </c:pt>
                <c:pt idx="7">
                  <c:v>-3144</c:v>
                </c:pt>
                <c:pt idx="8">
                  <c:v>-3490.1</c:v>
                </c:pt>
                <c:pt idx="9">
                  <c:v>-3719.1</c:v>
                </c:pt>
                <c:pt idx="10">
                  <c:v>-3802</c:v>
                </c:pt>
                <c:pt idx="11">
                  <c:v>-3723.1</c:v>
                </c:pt>
                <c:pt idx="12">
                  <c:v>-3503.7</c:v>
                </c:pt>
                <c:pt idx="13">
                  <c:v>-3185.1</c:v>
                </c:pt>
                <c:pt idx="14">
                  <c:v>-2802.1</c:v>
                </c:pt>
                <c:pt idx="15">
                  <c:v>-2398.2</c:v>
                </c:pt>
                <c:pt idx="16">
                  <c:v>-2028.2</c:v>
                </c:pt>
                <c:pt idx="17">
                  <c:v>-1693.9</c:v>
                </c:pt>
                <c:pt idx="18">
                  <c:v>-1413.7</c:v>
                </c:pt>
                <c:pt idx="19">
                  <c:v>-1185.8</c:v>
                </c:pt>
                <c:pt idx="20">
                  <c:v>-997.43</c:v>
                </c:pt>
                <c:pt idx="21">
                  <c:v>-851.42</c:v>
                </c:pt>
                <c:pt idx="22">
                  <c:v>-737.01</c:v>
                </c:pt>
                <c:pt idx="23">
                  <c:v>-648.04</c:v>
                </c:pt>
                <c:pt idx="24">
                  <c:v>-584.99</c:v>
                </c:pt>
                <c:pt idx="25">
                  <c:v>-536.86</c:v>
                </c:pt>
                <c:pt idx="26">
                  <c:v>-508</c:v>
                </c:pt>
                <c:pt idx="27">
                  <c:v>-486.74</c:v>
                </c:pt>
                <c:pt idx="28">
                  <c:v>-474.03</c:v>
                </c:pt>
                <c:pt idx="29">
                  <c:v>-464.37</c:v>
                </c:pt>
                <c:pt idx="30">
                  <c:v>-464.58</c:v>
                </c:pt>
                <c:pt idx="31">
                  <c:v>-455.19</c:v>
                </c:pt>
                <c:pt idx="32">
                  <c:v>-458.81</c:v>
                </c:pt>
                <c:pt idx="33">
                  <c:v>-443.18</c:v>
                </c:pt>
                <c:pt idx="34">
                  <c:v>-432.95</c:v>
                </c:pt>
                <c:pt idx="35">
                  <c:v>-406.74</c:v>
                </c:pt>
                <c:pt idx="36">
                  <c:v>-456.51</c:v>
                </c:pt>
                <c:pt idx="37">
                  <c:v>-482.59</c:v>
                </c:pt>
                <c:pt idx="38">
                  <c:v>-652.15</c:v>
                </c:pt>
                <c:pt idx="39">
                  <c:v>-803.91</c:v>
                </c:pt>
                <c:pt idx="40">
                  <c:v>-1516.6</c:v>
                </c:pt>
                <c:pt idx="41">
                  <c:v>-1272.4</c:v>
                </c:pt>
                <c:pt idx="42">
                  <c:v>-1642.7</c:v>
                </c:pt>
                <c:pt idx="43">
                  <c:v>-2085.7</c:v>
                </c:pt>
                <c:pt idx="44">
                  <c:v>-2349.4</c:v>
                </c:pt>
                <c:pt idx="45">
                  <c:v>-2614.3</c:v>
                </c:pt>
                <c:pt idx="46">
                  <c:v>-3573.3</c:v>
                </c:pt>
                <c:pt idx="47">
                  <c:v>-4429.7</c:v>
                </c:pt>
                <c:pt idx="48">
                  <c:v>-4497.4</c:v>
                </c:pt>
                <c:pt idx="49">
                  <c:v>-5543.5</c:v>
                </c:pt>
                <c:pt idx="50">
                  <c:v>-6180</c:v>
                </c:pt>
                <c:pt idx="51">
                  <c:v>-7507.5</c:v>
                </c:pt>
                <c:pt idx="52">
                  <c:v>-8113.7</c:v>
                </c:pt>
                <c:pt idx="53">
                  <c:v>-92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778.14</c:v>
                </c:pt>
                <c:pt idx="1">
                  <c:v>841.57</c:v>
                </c:pt>
                <c:pt idx="2">
                  <c:v>902.88</c:v>
                </c:pt>
                <c:pt idx="3">
                  <c:v>1005.8</c:v>
                </c:pt>
                <c:pt idx="4">
                  <c:v>1171.8</c:v>
                </c:pt>
                <c:pt idx="5">
                  <c:v>1427.6</c:v>
                </c:pt>
                <c:pt idx="6">
                  <c:v>1804.6</c:v>
                </c:pt>
                <c:pt idx="7">
                  <c:v>2317.4</c:v>
                </c:pt>
                <c:pt idx="8">
                  <c:v>2985.7</c:v>
                </c:pt>
                <c:pt idx="9">
                  <c:v>3800.9</c:v>
                </c:pt>
                <c:pt idx="10">
                  <c:v>4727.1</c:v>
                </c:pt>
                <c:pt idx="11">
                  <c:v>5712.5</c:v>
                </c:pt>
                <c:pt idx="12">
                  <c:v>6698.8</c:v>
                </c:pt>
                <c:pt idx="13">
                  <c:v>7621.8</c:v>
                </c:pt>
                <c:pt idx="14">
                  <c:v>8435.5</c:v>
                </c:pt>
                <c:pt idx="15">
                  <c:v>9098.8</c:v>
                </c:pt>
                <c:pt idx="16">
                  <c:v>9597.9</c:v>
                </c:pt>
                <c:pt idx="17">
                  <c:v>9967.2</c:v>
                </c:pt>
                <c:pt idx="18">
                  <c:v>10234</c:v>
                </c:pt>
                <c:pt idx="19">
                  <c:v>10420</c:v>
                </c:pt>
                <c:pt idx="20">
                  <c:v>10560</c:v>
                </c:pt>
                <c:pt idx="21">
                  <c:v>10662</c:v>
                </c:pt>
                <c:pt idx="22">
                  <c:v>10743</c:v>
                </c:pt>
                <c:pt idx="23">
                  <c:v>10808</c:v>
                </c:pt>
                <c:pt idx="24">
                  <c:v>10863</c:v>
                </c:pt>
                <c:pt idx="25">
                  <c:v>10920</c:v>
                </c:pt>
                <c:pt idx="26">
                  <c:v>10973</c:v>
                </c:pt>
                <c:pt idx="27">
                  <c:v>11028</c:v>
                </c:pt>
                <c:pt idx="28">
                  <c:v>11093</c:v>
                </c:pt>
                <c:pt idx="29">
                  <c:v>11151</c:v>
                </c:pt>
                <c:pt idx="30">
                  <c:v>11222</c:v>
                </c:pt>
                <c:pt idx="31">
                  <c:v>11283</c:v>
                </c:pt>
                <c:pt idx="32">
                  <c:v>11346</c:v>
                </c:pt>
                <c:pt idx="33">
                  <c:v>11395</c:v>
                </c:pt>
                <c:pt idx="34">
                  <c:v>11439</c:v>
                </c:pt>
                <c:pt idx="35">
                  <c:v>11469</c:v>
                </c:pt>
                <c:pt idx="36">
                  <c:v>11459</c:v>
                </c:pt>
                <c:pt idx="37">
                  <c:v>11308</c:v>
                </c:pt>
                <c:pt idx="38">
                  <c:v>11301</c:v>
                </c:pt>
                <c:pt idx="39">
                  <c:v>11196</c:v>
                </c:pt>
                <c:pt idx="40">
                  <c:v>12168</c:v>
                </c:pt>
                <c:pt idx="41">
                  <c:v>11303</c:v>
                </c:pt>
                <c:pt idx="42">
                  <c:v>11470</c:v>
                </c:pt>
                <c:pt idx="43">
                  <c:v>11355</c:v>
                </c:pt>
                <c:pt idx="44">
                  <c:v>11792</c:v>
                </c:pt>
                <c:pt idx="45">
                  <c:v>11905</c:v>
                </c:pt>
                <c:pt idx="46">
                  <c:v>13863</c:v>
                </c:pt>
                <c:pt idx="47">
                  <c:v>13236</c:v>
                </c:pt>
                <c:pt idx="48">
                  <c:v>13954</c:v>
                </c:pt>
                <c:pt idx="49">
                  <c:v>14284</c:v>
                </c:pt>
                <c:pt idx="50">
                  <c:v>14828</c:v>
                </c:pt>
                <c:pt idx="51">
                  <c:v>15346</c:v>
                </c:pt>
                <c:pt idx="52">
                  <c:v>16434</c:v>
                </c:pt>
                <c:pt idx="53">
                  <c:v>1731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46.77</c:v>
                </c:pt>
                <c:pt idx="1">
                  <c:v>-776.73</c:v>
                </c:pt>
                <c:pt idx="2">
                  <c:v>-1125.8</c:v>
                </c:pt>
                <c:pt idx="3">
                  <c:v>-1503.8</c:v>
                </c:pt>
                <c:pt idx="4">
                  <c:v>-1921.4</c:v>
                </c:pt>
                <c:pt idx="5">
                  <c:v>-2392.7</c:v>
                </c:pt>
                <c:pt idx="6">
                  <c:v>-2900.3</c:v>
                </c:pt>
                <c:pt idx="7">
                  <c:v>-3414.6</c:v>
                </c:pt>
                <c:pt idx="8">
                  <c:v>-3898.9</c:v>
                </c:pt>
                <c:pt idx="9">
                  <c:v>-4297.2</c:v>
                </c:pt>
                <c:pt idx="10">
                  <c:v>-4560.7</c:v>
                </c:pt>
                <c:pt idx="11">
                  <c:v>-4654.3</c:v>
                </c:pt>
                <c:pt idx="12">
                  <c:v>-4567.5</c:v>
                </c:pt>
                <c:pt idx="13">
                  <c:v>-4325.3</c:v>
                </c:pt>
                <c:pt idx="14">
                  <c:v>-3941.1</c:v>
                </c:pt>
                <c:pt idx="15">
                  <c:v>-3474.3</c:v>
                </c:pt>
                <c:pt idx="16">
                  <c:v>-2998.1</c:v>
                </c:pt>
                <c:pt idx="17">
                  <c:v>-2537.5</c:v>
                </c:pt>
                <c:pt idx="18">
                  <c:v>-2132.8</c:v>
                </c:pt>
                <c:pt idx="19">
                  <c:v>-1787.2</c:v>
                </c:pt>
                <c:pt idx="20">
                  <c:v>-1495</c:v>
                </c:pt>
                <c:pt idx="21">
                  <c:v>-1256.2</c:v>
                </c:pt>
                <c:pt idx="22">
                  <c:v>-1069.1</c:v>
                </c:pt>
                <c:pt idx="23">
                  <c:v>-917.86</c:v>
                </c:pt>
                <c:pt idx="24">
                  <c:v>-808.7</c:v>
                </c:pt>
                <c:pt idx="25">
                  <c:v>-716.79</c:v>
                </c:pt>
                <c:pt idx="26">
                  <c:v>-655.03</c:v>
                </c:pt>
                <c:pt idx="27">
                  <c:v>-605.18</c:v>
                </c:pt>
                <c:pt idx="28">
                  <c:v>-564.8</c:v>
                </c:pt>
                <c:pt idx="29">
                  <c:v>-538.74</c:v>
                </c:pt>
                <c:pt idx="30">
                  <c:v>-511.66</c:v>
                </c:pt>
                <c:pt idx="31">
                  <c:v>-491.48</c:v>
                </c:pt>
                <c:pt idx="32">
                  <c:v>-456.59</c:v>
                </c:pt>
                <c:pt idx="33">
                  <c:v>-410.99</c:v>
                </c:pt>
                <c:pt idx="34">
                  <c:v>-398.84</c:v>
                </c:pt>
                <c:pt idx="35">
                  <c:v>-393.19</c:v>
                </c:pt>
                <c:pt idx="36">
                  <c:v>-409.24</c:v>
                </c:pt>
                <c:pt idx="37">
                  <c:v>-331.89</c:v>
                </c:pt>
                <c:pt idx="38">
                  <c:v>-486.01</c:v>
                </c:pt>
                <c:pt idx="39">
                  <c:v>-608.68</c:v>
                </c:pt>
                <c:pt idx="40">
                  <c:v>-588.3</c:v>
                </c:pt>
                <c:pt idx="41">
                  <c:v>-1185.9</c:v>
                </c:pt>
                <c:pt idx="42">
                  <c:v>-1537.3</c:v>
                </c:pt>
                <c:pt idx="43">
                  <c:v>-1752</c:v>
                </c:pt>
                <c:pt idx="44">
                  <c:v>-2254.7</c:v>
                </c:pt>
                <c:pt idx="45">
                  <c:v>-2730.3</c:v>
                </c:pt>
                <c:pt idx="46">
                  <c:v>-3628.8</c:v>
                </c:pt>
                <c:pt idx="47">
                  <c:v>-4742.8</c:v>
                </c:pt>
                <c:pt idx="48">
                  <c:v>-4309.3</c:v>
                </c:pt>
                <c:pt idx="49">
                  <c:v>-5365</c:v>
                </c:pt>
                <c:pt idx="50">
                  <c:v>-6108.5</c:v>
                </c:pt>
                <c:pt idx="51">
                  <c:v>-7557.3</c:v>
                </c:pt>
                <c:pt idx="52">
                  <c:v>-7911.5</c:v>
                </c:pt>
                <c:pt idx="53">
                  <c:v>-886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56.484</c:v>
                </c:pt>
                <c:pt idx="1">
                  <c:v>102.82</c:v>
                </c:pt>
                <c:pt idx="2">
                  <c:v>854.56</c:v>
                </c:pt>
                <c:pt idx="3">
                  <c:v>924.38</c:v>
                </c:pt>
                <c:pt idx="4">
                  <c:v>1044.9</c:v>
                </c:pt>
                <c:pt idx="5">
                  <c:v>1235.5</c:v>
                </c:pt>
                <c:pt idx="6">
                  <c:v>1530.4</c:v>
                </c:pt>
                <c:pt idx="7">
                  <c:v>1952.1</c:v>
                </c:pt>
                <c:pt idx="8">
                  <c:v>2540.4</c:v>
                </c:pt>
                <c:pt idx="9">
                  <c:v>3324.1</c:v>
                </c:pt>
                <c:pt idx="10">
                  <c:v>4312.9</c:v>
                </c:pt>
                <c:pt idx="11">
                  <c:v>5512.1</c:v>
                </c:pt>
                <c:pt idx="12">
                  <c:v>6898</c:v>
                </c:pt>
                <c:pt idx="13">
                  <c:v>8433.8</c:v>
                </c:pt>
                <c:pt idx="14">
                  <c:v>10058</c:v>
                </c:pt>
                <c:pt idx="15">
                  <c:v>11647</c:v>
                </c:pt>
                <c:pt idx="16">
                  <c:v>13061</c:v>
                </c:pt>
                <c:pt idx="17">
                  <c:v>14246</c:v>
                </c:pt>
                <c:pt idx="18">
                  <c:v>15182</c:v>
                </c:pt>
                <c:pt idx="19">
                  <c:v>15884</c:v>
                </c:pt>
                <c:pt idx="20">
                  <c:v>16408</c:v>
                </c:pt>
                <c:pt idx="21">
                  <c:v>16784</c:v>
                </c:pt>
                <c:pt idx="22">
                  <c:v>17062</c:v>
                </c:pt>
                <c:pt idx="23">
                  <c:v>17267</c:v>
                </c:pt>
                <c:pt idx="24">
                  <c:v>17425</c:v>
                </c:pt>
                <c:pt idx="25">
                  <c:v>17546</c:v>
                </c:pt>
                <c:pt idx="26">
                  <c:v>17652</c:v>
                </c:pt>
                <c:pt idx="27">
                  <c:v>17748</c:v>
                </c:pt>
                <c:pt idx="28">
                  <c:v>17836</c:v>
                </c:pt>
                <c:pt idx="29">
                  <c:v>17915</c:v>
                </c:pt>
                <c:pt idx="30">
                  <c:v>17995</c:v>
                </c:pt>
                <c:pt idx="31">
                  <c:v>18060</c:v>
                </c:pt>
                <c:pt idx="32">
                  <c:v>18116</c:v>
                </c:pt>
                <c:pt idx="33">
                  <c:v>18143</c:v>
                </c:pt>
                <c:pt idx="34">
                  <c:v>18144</c:v>
                </c:pt>
                <c:pt idx="35">
                  <c:v>18130</c:v>
                </c:pt>
                <c:pt idx="36">
                  <c:v>18024</c:v>
                </c:pt>
                <c:pt idx="37">
                  <c:v>17776</c:v>
                </c:pt>
                <c:pt idx="38">
                  <c:v>17697</c:v>
                </c:pt>
                <c:pt idx="39">
                  <c:v>17575</c:v>
                </c:pt>
                <c:pt idx="40">
                  <c:v>16508</c:v>
                </c:pt>
                <c:pt idx="41">
                  <c:v>17503</c:v>
                </c:pt>
                <c:pt idx="42">
                  <c:v>17307</c:v>
                </c:pt>
                <c:pt idx="43">
                  <c:v>17225</c:v>
                </c:pt>
                <c:pt idx="44">
                  <c:v>17817</c:v>
                </c:pt>
                <c:pt idx="45">
                  <c:v>18569</c:v>
                </c:pt>
                <c:pt idx="46">
                  <c:v>17304</c:v>
                </c:pt>
                <c:pt idx="47">
                  <c:v>18849</c:v>
                </c:pt>
                <c:pt idx="48">
                  <c:v>20361</c:v>
                </c:pt>
                <c:pt idx="49">
                  <c:v>20482</c:v>
                </c:pt>
                <c:pt idx="50">
                  <c:v>21296</c:v>
                </c:pt>
                <c:pt idx="51">
                  <c:v>21747</c:v>
                </c:pt>
                <c:pt idx="52">
                  <c:v>22758</c:v>
                </c:pt>
                <c:pt idx="53">
                  <c:v>2362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15.54</c:v>
                </c:pt>
                <c:pt idx="1">
                  <c:v>-1045.7</c:v>
                </c:pt>
                <c:pt idx="2">
                  <c:v>-1168.8</c:v>
                </c:pt>
                <c:pt idx="3">
                  <c:v>-1571.4</c:v>
                </c:pt>
                <c:pt idx="4">
                  <c:v>-2029.8</c:v>
                </c:pt>
                <c:pt idx="5">
                  <c:v>-2568.1</c:v>
                </c:pt>
                <c:pt idx="6">
                  <c:v>-3185.3</c:v>
                </c:pt>
                <c:pt idx="7">
                  <c:v>-3875.2</c:v>
                </c:pt>
                <c:pt idx="8">
                  <c:v>-4621.4</c:v>
                </c:pt>
                <c:pt idx="9">
                  <c:v>-5388.4</c:v>
                </c:pt>
                <c:pt idx="10">
                  <c:v>-6127.8</c:v>
                </c:pt>
                <c:pt idx="11">
                  <c:v>-6776.6</c:v>
                </c:pt>
                <c:pt idx="12">
                  <c:v>-7276.5</c:v>
                </c:pt>
                <c:pt idx="13">
                  <c:v>-7574.1</c:v>
                </c:pt>
                <c:pt idx="14">
                  <c:v>-7592.7</c:v>
                </c:pt>
                <c:pt idx="15">
                  <c:v>-7308.9</c:v>
                </c:pt>
                <c:pt idx="16">
                  <c:v>-6769.7</c:v>
                </c:pt>
                <c:pt idx="17">
                  <c:v>-6066.8</c:v>
                </c:pt>
                <c:pt idx="18">
                  <c:v>-5286.8</c:v>
                </c:pt>
                <c:pt idx="19">
                  <c:v>-4528.3</c:v>
                </c:pt>
                <c:pt idx="20">
                  <c:v>-3820.7</c:v>
                </c:pt>
                <c:pt idx="21">
                  <c:v>-3201.8</c:v>
                </c:pt>
                <c:pt idx="22">
                  <c:v>-2672.1</c:v>
                </c:pt>
                <c:pt idx="23">
                  <c:v>-2231.3</c:v>
                </c:pt>
                <c:pt idx="24">
                  <c:v>-1873.8</c:v>
                </c:pt>
                <c:pt idx="25">
                  <c:v>-1573.4</c:v>
                </c:pt>
                <c:pt idx="26">
                  <c:v>-1339</c:v>
                </c:pt>
                <c:pt idx="27">
                  <c:v>-1033.2</c:v>
                </c:pt>
                <c:pt idx="28">
                  <c:v>-972.4</c:v>
                </c:pt>
                <c:pt idx="29">
                  <c:v>-825.16</c:v>
                </c:pt>
                <c:pt idx="30">
                  <c:v>-693.59</c:v>
                </c:pt>
                <c:pt idx="31">
                  <c:v>-575.19</c:v>
                </c:pt>
                <c:pt idx="32">
                  <c:v>-460.36</c:v>
                </c:pt>
                <c:pt idx="33">
                  <c:v>-299.01</c:v>
                </c:pt>
                <c:pt idx="34">
                  <c:v>-215.36</c:v>
                </c:pt>
                <c:pt idx="35">
                  <c:v>-137.12</c:v>
                </c:pt>
                <c:pt idx="36">
                  <c:v>-68.208</c:v>
                </c:pt>
                <c:pt idx="37">
                  <c:v>38.006</c:v>
                </c:pt>
                <c:pt idx="38">
                  <c:v>-115.62</c:v>
                </c:pt>
                <c:pt idx="39">
                  <c:v>-323.37</c:v>
                </c:pt>
                <c:pt idx="40">
                  <c:v>-684.25</c:v>
                </c:pt>
                <c:pt idx="41">
                  <c:v>-988.59</c:v>
                </c:pt>
                <c:pt idx="42">
                  <c:v>-1264.6</c:v>
                </c:pt>
                <c:pt idx="43">
                  <c:v>-1585.8</c:v>
                </c:pt>
                <c:pt idx="44">
                  <c:v>-2227.5</c:v>
                </c:pt>
                <c:pt idx="45">
                  <c:v>-2620.9</c:v>
                </c:pt>
                <c:pt idx="46">
                  <c:v>-4399.8</c:v>
                </c:pt>
                <c:pt idx="47">
                  <c:v>-4921.1</c:v>
                </c:pt>
                <c:pt idx="48">
                  <c:v>-4737.1</c:v>
                </c:pt>
                <c:pt idx="49">
                  <c:v>-5393.2</c:v>
                </c:pt>
                <c:pt idx="50">
                  <c:v>-6118.4</c:v>
                </c:pt>
                <c:pt idx="51">
                  <c:v>-7820.8</c:v>
                </c:pt>
                <c:pt idx="52">
                  <c:v>-7694</c:v>
                </c:pt>
                <c:pt idx="53">
                  <c:v>-8766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37.046</c:v>
                </c:pt>
                <c:pt idx="1">
                  <c:v>55.943</c:v>
                </c:pt>
                <c:pt idx="2">
                  <c:v>784.58</c:v>
                </c:pt>
                <c:pt idx="3">
                  <c:v>809.12</c:v>
                </c:pt>
                <c:pt idx="4">
                  <c:v>859.71</c:v>
                </c:pt>
                <c:pt idx="5">
                  <c:v>953.15</c:v>
                </c:pt>
                <c:pt idx="6">
                  <c:v>1097.5</c:v>
                </c:pt>
                <c:pt idx="7">
                  <c:v>1325</c:v>
                </c:pt>
                <c:pt idx="8">
                  <c:v>1667.8</c:v>
                </c:pt>
                <c:pt idx="9">
                  <c:v>2175.1</c:v>
                </c:pt>
                <c:pt idx="10">
                  <c:v>2898.8</c:v>
                </c:pt>
                <c:pt idx="11">
                  <c:v>3902.9</c:v>
                </c:pt>
                <c:pt idx="12">
                  <c:v>5259.3</c:v>
                </c:pt>
                <c:pt idx="13">
                  <c:v>7035.7</c:v>
                </c:pt>
                <c:pt idx="14">
                  <c:v>9283.5</c:v>
                </c:pt>
                <c:pt idx="15">
                  <c:v>12096</c:v>
                </c:pt>
                <c:pt idx="16">
                  <c:v>15478</c:v>
                </c:pt>
                <c:pt idx="17">
                  <c:v>19411</c:v>
                </c:pt>
                <c:pt idx="18">
                  <c:v>23794</c:v>
                </c:pt>
                <c:pt idx="19">
                  <c:v>28405</c:v>
                </c:pt>
                <c:pt idx="20">
                  <c:v>32945</c:v>
                </c:pt>
                <c:pt idx="21">
                  <c:v>36992</c:v>
                </c:pt>
                <c:pt idx="22">
                  <c:v>40379</c:v>
                </c:pt>
                <c:pt idx="23">
                  <c:v>43021</c:v>
                </c:pt>
                <c:pt idx="24">
                  <c:v>44989</c:v>
                </c:pt>
                <c:pt idx="25">
                  <c:v>46399</c:v>
                </c:pt>
                <c:pt idx="26">
                  <c:v>47419</c:v>
                </c:pt>
                <c:pt idx="27">
                  <c:v>48134</c:v>
                </c:pt>
                <c:pt idx="28">
                  <c:v>48638</c:v>
                </c:pt>
                <c:pt idx="29">
                  <c:v>49019</c:v>
                </c:pt>
                <c:pt idx="30">
                  <c:v>49322</c:v>
                </c:pt>
                <c:pt idx="31">
                  <c:v>49511</c:v>
                </c:pt>
                <c:pt idx="32">
                  <c:v>49669</c:v>
                </c:pt>
                <c:pt idx="33">
                  <c:v>49630</c:v>
                </c:pt>
                <c:pt idx="34">
                  <c:v>49434</c:v>
                </c:pt>
                <c:pt idx="35">
                  <c:v>49180</c:v>
                </c:pt>
                <c:pt idx="36">
                  <c:v>48517</c:v>
                </c:pt>
                <c:pt idx="37">
                  <c:v>48197</c:v>
                </c:pt>
                <c:pt idx="38">
                  <c:v>47413</c:v>
                </c:pt>
                <c:pt idx="39">
                  <c:v>46419</c:v>
                </c:pt>
                <c:pt idx="40">
                  <c:v>46250</c:v>
                </c:pt>
                <c:pt idx="41">
                  <c:v>45895</c:v>
                </c:pt>
                <c:pt idx="42">
                  <c:v>45536</c:v>
                </c:pt>
                <c:pt idx="43">
                  <c:v>44706</c:v>
                </c:pt>
                <c:pt idx="44">
                  <c:v>45651</c:v>
                </c:pt>
                <c:pt idx="45">
                  <c:v>47692</c:v>
                </c:pt>
                <c:pt idx="46">
                  <c:v>50120</c:v>
                </c:pt>
                <c:pt idx="47">
                  <c:v>50656</c:v>
                </c:pt>
                <c:pt idx="48">
                  <c:v>47871</c:v>
                </c:pt>
                <c:pt idx="49">
                  <c:v>49806</c:v>
                </c:pt>
                <c:pt idx="50">
                  <c:v>51298</c:v>
                </c:pt>
                <c:pt idx="51">
                  <c:v>52846</c:v>
                </c:pt>
                <c:pt idx="52">
                  <c:v>52986</c:v>
                </c:pt>
                <c:pt idx="53">
                  <c:v>54367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5.64</c:v>
                </c:pt>
                <c:pt idx="1">
                  <c:v>-1048.7</c:v>
                </c:pt>
                <c:pt idx="2">
                  <c:v>-1210.9</c:v>
                </c:pt>
                <c:pt idx="3">
                  <c:v>-1641.4</c:v>
                </c:pt>
                <c:pt idx="4">
                  <c:v>-2141</c:v>
                </c:pt>
                <c:pt idx="5">
                  <c:v>-2747.1</c:v>
                </c:pt>
                <c:pt idx="6">
                  <c:v>-3477.2</c:v>
                </c:pt>
                <c:pt idx="7">
                  <c:v>-4362.9</c:v>
                </c:pt>
                <c:pt idx="8">
                  <c:v>-5426.5</c:v>
                </c:pt>
                <c:pt idx="9">
                  <c:v>-6690.1</c:v>
                </c:pt>
                <c:pt idx="10">
                  <c:v>-8159.4</c:v>
                </c:pt>
                <c:pt idx="11">
                  <c:v>-9827.3</c:v>
                </c:pt>
                <c:pt idx="12">
                  <c:v>-11655</c:v>
                </c:pt>
                <c:pt idx="13">
                  <c:v>-13611</c:v>
                </c:pt>
                <c:pt idx="14">
                  <c:v>-15649</c:v>
                </c:pt>
                <c:pt idx="15">
                  <c:v>-17634</c:v>
                </c:pt>
                <c:pt idx="16">
                  <c:v>-19412</c:v>
                </c:pt>
                <c:pt idx="17">
                  <c:v>-20840</c:v>
                </c:pt>
                <c:pt idx="18">
                  <c:v>-21621</c:v>
                </c:pt>
                <c:pt idx="19">
                  <c:v>-21632</c:v>
                </c:pt>
                <c:pt idx="20">
                  <c:v>-20756</c:v>
                </c:pt>
                <c:pt idx="21">
                  <c:v>-19182</c:v>
                </c:pt>
                <c:pt idx="22">
                  <c:v>-17068</c:v>
                </c:pt>
                <c:pt idx="23">
                  <c:v>-14727</c:v>
                </c:pt>
                <c:pt idx="24">
                  <c:v>-12461</c:v>
                </c:pt>
                <c:pt idx="25">
                  <c:v>-10378</c:v>
                </c:pt>
                <c:pt idx="26">
                  <c:v>-8571.7</c:v>
                </c:pt>
                <c:pt idx="27">
                  <c:v>-6947</c:v>
                </c:pt>
                <c:pt idx="28">
                  <c:v>-5598.6</c:v>
                </c:pt>
                <c:pt idx="29">
                  <c:v>-4432.6</c:v>
                </c:pt>
                <c:pt idx="30">
                  <c:v>-3430.8</c:v>
                </c:pt>
                <c:pt idx="31">
                  <c:v>-2513.1</c:v>
                </c:pt>
                <c:pt idx="32">
                  <c:v>-1708.8</c:v>
                </c:pt>
                <c:pt idx="33">
                  <c:v>-959.41</c:v>
                </c:pt>
                <c:pt idx="34">
                  <c:v>-127.41</c:v>
                </c:pt>
                <c:pt idx="35">
                  <c:v>491.37</c:v>
                </c:pt>
                <c:pt idx="36">
                  <c:v>1154</c:v>
                </c:pt>
                <c:pt idx="37">
                  <c:v>1236.2</c:v>
                </c:pt>
                <c:pt idx="38">
                  <c:v>1310.9</c:v>
                </c:pt>
                <c:pt idx="39">
                  <c:v>1311.6</c:v>
                </c:pt>
                <c:pt idx="40">
                  <c:v>-1490.5</c:v>
                </c:pt>
                <c:pt idx="41">
                  <c:v>-208.83</c:v>
                </c:pt>
                <c:pt idx="42">
                  <c:v>-727.21</c:v>
                </c:pt>
                <c:pt idx="43">
                  <c:v>-1719.9</c:v>
                </c:pt>
                <c:pt idx="44">
                  <c:v>-2474.5</c:v>
                </c:pt>
                <c:pt idx="45">
                  <c:v>-3000.7</c:v>
                </c:pt>
                <c:pt idx="46">
                  <c:v>-9182.3</c:v>
                </c:pt>
                <c:pt idx="47">
                  <c:v>-4817</c:v>
                </c:pt>
                <c:pt idx="48">
                  <c:v>-5544.2</c:v>
                </c:pt>
                <c:pt idx="49">
                  <c:v>-7353.7</c:v>
                </c:pt>
                <c:pt idx="50">
                  <c:v>-7914.8</c:v>
                </c:pt>
                <c:pt idx="51">
                  <c:v>-7528.9</c:v>
                </c:pt>
                <c:pt idx="52">
                  <c:v>-10344</c:v>
                </c:pt>
                <c:pt idx="53">
                  <c:v>-11342</c:v>
                </c:pt>
              </c:numCache>
            </c:numRef>
          </c:yVal>
          <c:smooth val="1"/>
        </c:ser>
        <c:axId val="12865671"/>
        <c:axId val="67193199"/>
      </c:scatterChart>
      <c:valAx>
        <c:axId val="12865671"/>
        <c:scaling>
          <c:orientation val="minMax"/>
          <c:max val="6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199"/>
        <c:crossesAt val="5000"/>
        <c:crossBetween val="midCat"/>
      </c:valAx>
      <c:valAx>
        <c:axId val="671931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198290126861555"/>
          <c:w val="0.130943544513819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6160</xdr:colOff>
      <xdr:row>9</xdr:row>
      <xdr:rowOff>92160</xdr:rowOff>
    </xdr:from>
    <xdr:to>
      <xdr:col>5</xdr:col>
      <xdr:colOff>447840</xdr:colOff>
      <xdr:row>9</xdr:row>
      <xdr:rowOff>96120</xdr:rowOff>
    </xdr:to>
    <xdr:sp>
      <xdr:nvSpPr>
        <xdr:cNvPr id="12" name="Line 1"/>
        <xdr:cNvSpPr/>
      </xdr:nvSpPr>
      <xdr:spPr>
        <a:xfrm flipV="1">
          <a:off x="3124440" y="1555200"/>
          <a:ext cx="13874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160</xdr:colOff>
      <xdr:row>7</xdr:row>
      <xdr:rowOff>73080</xdr:rowOff>
    </xdr:from>
    <xdr:to>
      <xdr:col>5</xdr:col>
      <xdr:colOff>678600</xdr:colOff>
      <xdr:row>9</xdr:row>
      <xdr:rowOff>92520</xdr:rowOff>
    </xdr:to>
    <xdr:sp>
      <xdr:nvSpPr>
        <xdr:cNvPr id="13" name="Text 2"/>
        <xdr:cNvSpPr/>
      </xdr:nvSpPr>
      <xdr:spPr>
        <a:xfrm>
          <a:off x="3025440" y="1211040"/>
          <a:ext cx="171720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6120</xdr:colOff>
      <xdr:row>5</xdr:row>
      <xdr:rowOff>122400</xdr:rowOff>
    </xdr:from>
    <xdr:to>
      <xdr:col>5</xdr:col>
      <xdr:colOff>101520</xdr:colOff>
      <xdr:row>5</xdr:row>
      <xdr:rowOff>122400</xdr:rowOff>
    </xdr:to>
    <xdr:sp>
      <xdr:nvSpPr>
        <xdr:cNvPr id="18" name="Line 1"/>
        <xdr:cNvSpPr/>
      </xdr:nvSpPr>
      <xdr:spPr>
        <a:xfrm>
          <a:off x="2714400" y="935280"/>
          <a:ext cx="1451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6120</xdr:colOff>
      <xdr:row>4</xdr:row>
      <xdr:rowOff>29520</xdr:rowOff>
    </xdr:from>
    <xdr:to>
      <xdr:col>5</xdr:col>
      <xdr:colOff>416880</xdr:colOff>
      <xdr:row>6</xdr:row>
      <xdr:rowOff>98640</xdr:rowOff>
    </xdr:to>
    <xdr:sp>
      <xdr:nvSpPr>
        <xdr:cNvPr id="19" name="Text 2"/>
        <xdr:cNvSpPr/>
      </xdr:nvSpPr>
      <xdr:spPr>
        <a:xfrm>
          <a:off x="2714400" y="679680"/>
          <a:ext cx="1766520" cy="39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0080</xdr:colOff>
      <xdr:row>5</xdr:row>
      <xdr:rowOff>118800</xdr:rowOff>
    </xdr:from>
    <xdr:to>
      <xdr:col>5</xdr:col>
      <xdr:colOff>787680</xdr:colOff>
      <xdr:row>5</xdr:row>
      <xdr:rowOff>118800</xdr:rowOff>
    </xdr:to>
    <xdr:sp>
      <xdr:nvSpPr>
        <xdr:cNvPr id="21" name="Line 1"/>
        <xdr:cNvSpPr/>
      </xdr:nvSpPr>
      <xdr:spPr>
        <a:xfrm>
          <a:off x="3891240" y="931680"/>
          <a:ext cx="9604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0360</xdr:colOff>
      <xdr:row>2</xdr:row>
      <xdr:rowOff>144360</xdr:rowOff>
    </xdr:from>
    <xdr:to>
      <xdr:col>6</xdr:col>
      <xdr:colOff>545760</xdr:colOff>
      <xdr:row>5</xdr:row>
      <xdr:rowOff>118800</xdr:rowOff>
    </xdr:to>
    <xdr:sp>
      <xdr:nvSpPr>
        <xdr:cNvPr id="22" name="Text 2"/>
        <xdr:cNvSpPr/>
      </xdr:nvSpPr>
      <xdr:spPr>
        <a:xfrm>
          <a:off x="3701520" y="469440"/>
          <a:ext cx="17211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9600</xdr:colOff>
      <xdr:row>7</xdr:row>
      <xdr:rowOff>82080</xdr:rowOff>
    </xdr:from>
    <xdr:to>
      <xdr:col>6</xdr:col>
      <xdr:colOff>292320</xdr:colOff>
      <xdr:row>7</xdr:row>
      <xdr:rowOff>82080</xdr:rowOff>
    </xdr:to>
    <xdr:sp>
      <xdr:nvSpPr>
        <xdr:cNvPr id="24" name="Line 1"/>
        <xdr:cNvSpPr/>
      </xdr:nvSpPr>
      <xdr:spPr>
        <a:xfrm>
          <a:off x="3740760" y="1220040"/>
          <a:ext cx="1428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6640</xdr:colOff>
      <xdr:row>4</xdr:row>
      <xdr:rowOff>144360</xdr:rowOff>
    </xdr:from>
    <xdr:to>
      <xdr:col>6</xdr:col>
      <xdr:colOff>539640</xdr:colOff>
      <xdr:row>7</xdr:row>
      <xdr:rowOff>82080</xdr:rowOff>
    </xdr:to>
    <xdr:sp>
      <xdr:nvSpPr>
        <xdr:cNvPr id="25" name="Text 2"/>
        <xdr:cNvSpPr/>
      </xdr:nvSpPr>
      <xdr:spPr>
        <a:xfrm>
          <a:off x="3637800" y="794520"/>
          <a:ext cx="177876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5960</xdr:colOff>
      <xdr:row>8</xdr:row>
      <xdr:rowOff>129600</xdr:rowOff>
    </xdr:from>
    <xdr:to>
      <xdr:col>6</xdr:col>
      <xdr:colOff>162360</xdr:colOff>
      <xdr:row>8</xdr:row>
      <xdr:rowOff>133560</xdr:rowOff>
    </xdr:to>
    <xdr:sp>
      <xdr:nvSpPr>
        <xdr:cNvPr id="27" name="Line 1"/>
        <xdr:cNvSpPr/>
      </xdr:nvSpPr>
      <xdr:spPr>
        <a:xfrm flipV="1">
          <a:off x="3687120" y="1429920"/>
          <a:ext cx="13521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5960</xdr:colOff>
      <xdr:row>7</xdr:row>
      <xdr:rowOff>49320</xdr:rowOff>
    </xdr:from>
    <xdr:to>
      <xdr:col>6</xdr:col>
      <xdr:colOff>564480</xdr:colOff>
      <xdr:row>9</xdr:row>
      <xdr:rowOff>62280</xdr:rowOff>
    </xdr:to>
    <xdr:sp>
      <xdr:nvSpPr>
        <xdr:cNvPr id="28" name="Text 2"/>
        <xdr:cNvSpPr/>
      </xdr:nvSpPr>
      <xdr:spPr>
        <a:xfrm>
          <a:off x="3687120" y="1187280"/>
          <a:ext cx="175428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151200</xdr:rowOff>
    </xdr:from>
    <xdr:to>
      <xdr:col>6</xdr:col>
      <xdr:colOff>47160</xdr:colOff>
      <xdr:row>7</xdr:row>
      <xdr:rowOff>151200</xdr:rowOff>
    </xdr:to>
    <xdr:sp>
      <xdr:nvSpPr>
        <xdr:cNvPr id="30" name="Line 1"/>
        <xdr:cNvSpPr/>
      </xdr:nvSpPr>
      <xdr:spPr>
        <a:xfrm>
          <a:off x="3429720" y="1289160"/>
          <a:ext cx="149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400</xdr:colOff>
      <xdr:row>5</xdr:row>
      <xdr:rowOff>143280</xdr:rowOff>
    </xdr:from>
    <xdr:to>
      <xdr:col>6</xdr:col>
      <xdr:colOff>591120</xdr:colOff>
      <xdr:row>8</xdr:row>
      <xdr:rowOff>149400</xdr:rowOff>
    </xdr:to>
    <xdr:sp>
      <xdr:nvSpPr>
        <xdr:cNvPr id="31" name="Text 2"/>
        <xdr:cNvSpPr/>
      </xdr:nvSpPr>
      <xdr:spPr>
        <a:xfrm>
          <a:off x="3163680" y="956160"/>
          <a:ext cx="2304360" cy="49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4880</xdr:colOff>
      <xdr:row>6</xdr:row>
      <xdr:rowOff>96120</xdr:rowOff>
    </xdr:from>
    <xdr:to>
      <xdr:col>6</xdr:col>
      <xdr:colOff>288360</xdr:colOff>
      <xdr:row>6</xdr:row>
      <xdr:rowOff>96120</xdr:rowOff>
    </xdr:to>
    <xdr:sp>
      <xdr:nvSpPr>
        <xdr:cNvPr id="9" name="Line 1"/>
        <xdr:cNvSpPr/>
      </xdr:nvSpPr>
      <xdr:spPr>
        <a:xfrm>
          <a:off x="3776040" y="1071360"/>
          <a:ext cx="13892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4160</xdr:colOff>
      <xdr:row>4</xdr:row>
      <xdr:rowOff>54360</xdr:rowOff>
    </xdr:from>
    <xdr:to>
      <xdr:col>6</xdr:col>
      <xdr:colOff>523080</xdr:colOff>
      <xdr:row>6</xdr:row>
      <xdr:rowOff>96120</xdr:rowOff>
    </xdr:to>
    <xdr:sp>
      <xdr:nvSpPr>
        <xdr:cNvPr id="10" name="Text 2"/>
        <xdr:cNvSpPr/>
      </xdr:nvSpPr>
      <xdr:spPr>
        <a:xfrm>
          <a:off x="3685320" y="704520"/>
          <a:ext cx="17146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11.91</v>
      </c>
      <c r="C2" s="22" t="n">
        <v>-654.14</v>
      </c>
      <c r="D2" s="22" t="n">
        <v>205.91</v>
      </c>
      <c r="E2" s="22" t="n">
        <v>-658.47</v>
      </c>
      <c r="F2" s="22" t="n">
        <v>117.74</v>
      </c>
      <c r="G2" s="22" t="n">
        <v>-700.69</v>
      </c>
      <c r="H2" s="22" t="n">
        <v>94.833</v>
      </c>
      <c r="I2" s="22" t="n">
        <v>-706.69</v>
      </c>
      <c r="J2" s="22" t="n">
        <v>81.558</v>
      </c>
      <c r="K2" s="22" t="n">
        <v>-709.82</v>
      </c>
      <c r="L2" s="22" t="n">
        <v>778.14</v>
      </c>
      <c r="M2" s="22" t="n">
        <v>-446.77</v>
      </c>
      <c r="N2" s="22" t="n">
        <v>56.484</v>
      </c>
      <c r="O2" s="22" t="n">
        <v>-715.54</v>
      </c>
      <c r="P2" s="22" t="n">
        <v>37.046</v>
      </c>
      <c r="Q2" s="22" t="n">
        <v>-705.64</v>
      </c>
    </row>
    <row r="3" customFormat="false" ht="12.75" hidden="false" customHeight="false" outlineLevel="0" collapsed="false">
      <c r="A3" s="22" t="n">
        <v>1985821</v>
      </c>
      <c r="B3" s="22" t="n">
        <v>410.84</v>
      </c>
      <c r="C3" s="22" t="n">
        <v>-870.76</v>
      </c>
      <c r="D3" s="22" t="n">
        <v>399.35</v>
      </c>
      <c r="E3" s="22" t="n">
        <v>-883.06</v>
      </c>
      <c r="F3" s="22" t="n">
        <v>234.85</v>
      </c>
      <c r="G3" s="22" t="n">
        <v>-1006.6</v>
      </c>
      <c r="H3" s="22" t="n">
        <v>185.49</v>
      </c>
      <c r="I3" s="22" t="n">
        <v>-1023.5</v>
      </c>
      <c r="J3" s="22" t="n">
        <v>156.84</v>
      </c>
      <c r="K3" s="22" t="n">
        <v>-1031.7</v>
      </c>
      <c r="L3" s="22" t="n">
        <v>841.57</v>
      </c>
      <c r="M3" s="22" t="n">
        <v>-776.73</v>
      </c>
      <c r="N3" s="22" t="n">
        <v>102.82</v>
      </c>
      <c r="O3" s="22" t="n">
        <v>-1045.7</v>
      </c>
      <c r="P3" s="22" t="n">
        <v>55.943</v>
      </c>
      <c r="Q3" s="22" t="n">
        <v>-1048.7</v>
      </c>
    </row>
    <row r="4" customFormat="false" ht="12.75" hidden="false" customHeight="false" outlineLevel="0" collapsed="false">
      <c r="A4" s="22" t="n">
        <v>1577393</v>
      </c>
      <c r="B4" s="22" t="n">
        <v>1091.6</v>
      </c>
      <c r="C4" s="22" t="n">
        <v>-596.73</v>
      </c>
      <c r="D4" s="22" t="n">
        <v>1091.2</v>
      </c>
      <c r="E4" s="22" t="n">
        <v>-625.5</v>
      </c>
      <c r="F4" s="22" t="n">
        <v>1018.5</v>
      </c>
      <c r="G4" s="22" t="n">
        <v>-975.85</v>
      </c>
      <c r="H4" s="22" t="n">
        <v>967.74</v>
      </c>
      <c r="I4" s="22" t="n">
        <v>-1061.4</v>
      </c>
      <c r="J4" s="22" t="n">
        <v>930.38</v>
      </c>
      <c r="K4" s="22" t="n">
        <v>-1101.4</v>
      </c>
      <c r="L4" s="22" t="n">
        <v>902.88</v>
      </c>
      <c r="M4" s="22" t="n">
        <v>-1125.8</v>
      </c>
      <c r="N4" s="22" t="n">
        <v>854.56</v>
      </c>
      <c r="O4" s="22" t="n">
        <v>-1168.8</v>
      </c>
      <c r="P4" s="22" t="n">
        <v>784.58</v>
      </c>
      <c r="Q4" s="22" t="n">
        <v>-1210.9</v>
      </c>
    </row>
    <row r="5" customFormat="false" ht="12.75" hidden="false" customHeight="false" outlineLevel="0" collapsed="false">
      <c r="A5" s="22" t="n">
        <v>1252968</v>
      </c>
      <c r="B5" s="22" t="n">
        <v>1271.3</v>
      </c>
      <c r="C5" s="22" t="n">
        <v>-706.61</v>
      </c>
      <c r="D5" s="22" t="n">
        <v>1272.9</v>
      </c>
      <c r="E5" s="22" t="n">
        <v>-749.16</v>
      </c>
      <c r="F5" s="22" t="n">
        <v>1197.3</v>
      </c>
      <c r="G5" s="22" t="n">
        <v>-1269.7</v>
      </c>
      <c r="H5" s="22" t="n">
        <v>1113.4</v>
      </c>
      <c r="I5" s="22" t="n">
        <v>-1401.2</v>
      </c>
      <c r="J5" s="22" t="n">
        <v>1051.9</v>
      </c>
      <c r="K5" s="22" t="n">
        <v>-1464.9</v>
      </c>
      <c r="L5" s="22" t="n">
        <v>1005.8</v>
      </c>
      <c r="M5" s="22" t="n">
        <v>-1503.8</v>
      </c>
      <c r="N5" s="22" t="n">
        <v>924.38</v>
      </c>
      <c r="O5" s="22" t="n">
        <v>-1571.4</v>
      </c>
      <c r="P5" s="22" t="n">
        <v>809.12</v>
      </c>
      <c r="Q5" s="22" t="n">
        <v>-1641.4</v>
      </c>
    </row>
    <row r="6" customFormat="false" ht="12.75" hidden="false" customHeight="false" outlineLevel="0" collapsed="false">
      <c r="A6" s="22" t="n">
        <v>995267.9</v>
      </c>
      <c r="B6" s="22" t="n">
        <v>1469.4</v>
      </c>
      <c r="C6" s="22" t="n">
        <v>-756</v>
      </c>
      <c r="D6" s="22" t="n">
        <v>1478.2</v>
      </c>
      <c r="E6" s="22" t="n">
        <v>-814.99</v>
      </c>
      <c r="F6" s="22" t="n">
        <v>1453.8</v>
      </c>
      <c r="G6" s="22" t="n">
        <v>-1549.3</v>
      </c>
      <c r="H6" s="22" t="n">
        <v>1333.9</v>
      </c>
      <c r="I6" s="22" t="n">
        <v>-1754.7</v>
      </c>
      <c r="J6" s="22" t="n">
        <v>1241.9</v>
      </c>
      <c r="K6" s="22" t="n">
        <v>-1857.9</v>
      </c>
      <c r="L6" s="22" t="n">
        <v>1171.8</v>
      </c>
      <c r="M6" s="22" t="n">
        <v>-1921.4</v>
      </c>
      <c r="N6" s="22" t="n">
        <v>1044.9</v>
      </c>
      <c r="O6" s="22" t="n">
        <v>-2029.8</v>
      </c>
      <c r="P6" s="22" t="n">
        <v>859.71</v>
      </c>
      <c r="Q6" s="22" t="n">
        <v>-2141</v>
      </c>
    </row>
    <row r="7" customFormat="false" ht="12.75" hidden="false" customHeight="false" outlineLevel="0" collapsed="false">
      <c r="A7" s="22" t="n">
        <v>790569.4</v>
      </c>
      <c r="B7" s="22" t="n">
        <v>1670.5</v>
      </c>
      <c r="C7" s="22" t="n">
        <v>-745.48</v>
      </c>
      <c r="D7" s="22" t="n">
        <v>1692.1</v>
      </c>
      <c r="E7" s="22" t="n">
        <v>-822.36</v>
      </c>
      <c r="F7" s="22" t="n">
        <v>1805</v>
      </c>
      <c r="G7" s="22" t="n">
        <v>-1797.8</v>
      </c>
      <c r="H7" s="22" t="n">
        <v>1653</v>
      </c>
      <c r="I7" s="22" t="n">
        <v>-2120.1</v>
      </c>
      <c r="J7" s="22" t="n">
        <v>1524.6</v>
      </c>
      <c r="K7" s="22" t="n">
        <v>-2288.1</v>
      </c>
      <c r="L7" s="22" t="n">
        <v>1427.6</v>
      </c>
      <c r="M7" s="22" t="n">
        <v>-2392.7</v>
      </c>
      <c r="N7" s="22" t="n">
        <v>1235.5</v>
      </c>
      <c r="O7" s="22" t="n">
        <v>-2568.1</v>
      </c>
      <c r="P7" s="22" t="n">
        <v>953.15</v>
      </c>
      <c r="Q7" s="22" t="n">
        <v>-2747.1</v>
      </c>
    </row>
    <row r="8" customFormat="false" ht="12.75" hidden="false" customHeight="false" outlineLevel="0" collapsed="false">
      <c r="A8" s="22" t="n">
        <v>627971.6</v>
      </c>
      <c r="B8" s="22" t="n">
        <v>1843.9</v>
      </c>
      <c r="C8" s="22" t="n">
        <v>-676.41</v>
      </c>
      <c r="D8" s="22" t="n">
        <v>1888.5</v>
      </c>
      <c r="E8" s="22" t="n">
        <v>-774.54</v>
      </c>
      <c r="F8" s="22" t="n">
        <v>2244.8</v>
      </c>
      <c r="G8" s="22" t="n">
        <v>-1972.6</v>
      </c>
      <c r="H8" s="22" t="n">
        <v>2093.1</v>
      </c>
      <c r="I8" s="22" t="n">
        <v>-2460.1</v>
      </c>
      <c r="J8" s="22" t="n">
        <v>1931.7</v>
      </c>
      <c r="K8" s="22" t="n">
        <v>-2728.8</v>
      </c>
      <c r="L8" s="22" t="n">
        <v>1804.6</v>
      </c>
      <c r="M8" s="22" t="n">
        <v>-2900.3</v>
      </c>
      <c r="N8" s="22" t="n">
        <v>1530.4</v>
      </c>
      <c r="O8" s="22" t="n">
        <v>-3185.3</v>
      </c>
      <c r="P8" s="22" t="n">
        <v>1097.5</v>
      </c>
      <c r="Q8" s="22" t="n">
        <v>-3477.2</v>
      </c>
    </row>
    <row r="9" customFormat="false" ht="12.75" hidden="false" customHeight="false" outlineLevel="0" collapsed="false">
      <c r="A9" s="22" t="n">
        <v>498815.6</v>
      </c>
      <c r="B9" s="22" t="n">
        <v>1979</v>
      </c>
      <c r="C9" s="22" t="n">
        <v>-579.62</v>
      </c>
      <c r="D9" s="22" t="n">
        <v>2049</v>
      </c>
      <c r="E9" s="22" t="n">
        <v>-689.29</v>
      </c>
      <c r="F9" s="22" t="n">
        <v>2733.5</v>
      </c>
      <c r="G9" s="22" t="n">
        <v>-2034.1</v>
      </c>
      <c r="H9" s="22" t="n">
        <v>2637.7</v>
      </c>
      <c r="I9" s="22" t="n">
        <v>-2729.4</v>
      </c>
      <c r="J9" s="22" t="n">
        <v>2465</v>
      </c>
      <c r="K9" s="22" t="n">
        <v>-3144</v>
      </c>
      <c r="L9" s="22" t="n">
        <v>2317.4</v>
      </c>
      <c r="M9" s="22" t="n">
        <v>-3414.6</v>
      </c>
      <c r="N9" s="22" t="n">
        <v>1952.1</v>
      </c>
      <c r="O9" s="22" t="n">
        <v>-3875.2</v>
      </c>
      <c r="P9" s="22" t="n">
        <v>1325</v>
      </c>
      <c r="Q9" s="22" t="n">
        <v>-4362.9</v>
      </c>
    </row>
    <row r="10" customFormat="false" ht="12.75" hidden="false" customHeight="false" outlineLevel="0" collapsed="false">
      <c r="A10" s="22" t="n">
        <v>396223.3</v>
      </c>
      <c r="B10" s="22" t="n">
        <v>2071.2</v>
      </c>
      <c r="C10" s="22" t="n">
        <v>-469.83</v>
      </c>
      <c r="D10" s="22" t="n">
        <v>2168.8</v>
      </c>
      <c r="E10" s="22" t="n">
        <v>-586.33</v>
      </c>
      <c r="F10" s="22" t="n">
        <v>3222.3</v>
      </c>
      <c r="G10" s="22" t="n">
        <v>-1968.7</v>
      </c>
      <c r="H10" s="22" t="n">
        <v>3268.4</v>
      </c>
      <c r="I10" s="22" t="n">
        <v>-2885.7</v>
      </c>
      <c r="J10" s="22" t="n">
        <v>3131.3</v>
      </c>
      <c r="K10" s="22" t="n">
        <v>-3490.1</v>
      </c>
      <c r="L10" s="22" t="n">
        <v>2985.7</v>
      </c>
      <c r="M10" s="22" t="n">
        <v>-3898.9</v>
      </c>
      <c r="N10" s="22" t="n">
        <v>2540.4</v>
      </c>
      <c r="O10" s="22" t="n">
        <v>-4621.4</v>
      </c>
      <c r="P10" s="22" t="n">
        <v>1667.8</v>
      </c>
      <c r="Q10" s="22" t="n">
        <v>-5426.5</v>
      </c>
    </row>
    <row r="11" customFormat="false" ht="12.75" hidden="false" customHeight="false" outlineLevel="0" collapsed="false">
      <c r="A11" s="22" t="n">
        <v>314731.3</v>
      </c>
      <c r="B11" s="22" t="n">
        <v>2125.1</v>
      </c>
      <c r="C11" s="22" t="n">
        <v>-363.54</v>
      </c>
      <c r="D11" s="22" t="n">
        <v>2251.7</v>
      </c>
      <c r="E11" s="22" t="n">
        <v>-481.94</v>
      </c>
      <c r="F11" s="22" t="n">
        <v>3654.4</v>
      </c>
      <c r="G11" s="22" t="n">
        <v>-1792.5</v>
      </c>
      <c r="H11" s="22" t="n">
        <v>3931.4</v>
      </c>
      <c r="I11" s="22" t="n">
        <v>-2902.3</v>
      </c>
      <c r="J11" s="22" t="n">
        <v>3903.2</v>
      </c>
      <c r="K11" s="22" t="n">
        <v>-3719.1</v>
      </c>
      <c r="L11" s="22" t="n">
        <v>3800.9</v>
      </c>
      <c r="M11" s="22" t="n">
        <v>-4297.2</v>
      </c>
      <c r="N11" s="22" t="n">
        <v>3324.1</v>
      </c>
      <c r="O11" s="22" t="n">
        <v>-5388.4</v>
      </c>
      <c r="P11" s="22" t="n">
        <v>2175.1</v>
      </c>
      <c r="Q11" s="22" t="n">
        <v>-6690.1</v>
      </c>
    </row>
    <row r="12" customFormat="false" ht="12.75" hidden="false" customHeight="false" outlineLevel="0" collapsed="false">
      <c r="A12" s="22" t="n">
        <v>250000</v>
      </c>
      <c r="B12" s="22" t="n">
        <v>2147.8</v>
      </c>
      <c r="C12" s="22" t="n">
        <v>-273.3</v>
      </c>
      <c r="D12" s="22" t="n">
        <v>2302.6</v>
      </c>
      <c r="E12" s="22" t="n">
        <v>-388.86</v>
      </c>
      <c r="F12" s="22" t="n">
        <v>3990.3</v>
      </c>
      <c r="G12" s="22" t="n">
        <v>-1550.7</v>
      </c>
      <c r="H12" s="22" t="n">
        <v>4564.1</v>
      </c>
      <c r="I12" s="22" t="n">
        <v>-2781.1</v>
      </c>
      <c r="J12" s="22" t="n">
        <v>4727.1</v>
      </c>
      <c r="K12" s="22" t="n">
        <v>-3802</v>
      </c>
      <c r="L12" s="22" t="n">
        <v>4727.1</v>
      </c>
      <c r="M12" s="22" t="n">
        <v>-4560.7</v>
      </c>
      <c r="N12" s="22" t="n">
        <v>4312.9</v>
      </c>
      <c r="O12" s="22" t="n">
        <v>-6127.8</v>
      </c>
      <c r="P12" s="22" t="n">
        <v>2898.8</v>
      </c>
      <c r="Q12" s="22" t="n">
        <v>-8159.4</v>
      </c>
    </row>
    <row r="13" customFormat="false" ht="12.75" hidden="false" customHeight="false" outlineLevel="0" collapsed="false">
      <c r="A13" s="22" t="n">
        <v>198582.1</v>
      </c>
      <c r="B13" s="22" t="n">
        <v>2150.2</v>
      </c>
      <c r="C13" s="22" t="n">
        <v>-201.67</v>
      </c>
      <c r="D13" s="22" t="n">
        <v>2331.5</v>
      </c>
      <c r="E13" s="22" t="n">
        <v>-310.24</v>
      </c>
      <c r="F13" s="22" t="n">
        <v>4221.9</v>
      </c>
      <c r="G13" s="22" t="n">
        <v>-1288.2</v>
      </c>
      <c r="H13" s="22" t="n">
        <v>5112.8</v>
      </c>
      <c r="I13" s="22" t="n">
        <v>-2556.5</v>
      </c>
      <c r="J13" s="22" t="n">
        <v>5538.4</v>
      </c>
      <c r="K13" s="22" t="n">
        <v>-3723.1</v>
      </c>
      <c r="L13" s="22" t="n">
        <v>5712.5</v>
      </c>
      <c r="M13" s="22" t="n">
        <v>-4654.3</v>
      </c>
      <c r="N13" s="22" t="n">
        <v>5512.1</v>
      </c>
      <c r="O13" s="22" t="n">
        <v>-6776.6</v>
      </c>
      <c r="P13" s="22" t="n">
        <v>3902.9</v>
      </c>
      <c r="Q13" s="22" t="n">
        <v>-9827.3</v>
      </c>
    </row>
    <row r="14" customFormat="false" ht="12.75" hidden="false" customHeight="false" outlineLevel="0" collapsed="false">
      <c r="A14" s="22" t="n">
        <v>157739.3</v>
      </c>
      <c r="B14" s="22" t="n">
        <v>2141.8</v>
      </c>
      <c r="C14" s="22" t="n">
        <v>-147.93</v>
      </c>
      <c r="D14" s="22" t="n">
        <v>2347.3</v>
      </c>
      <c r="E14" s="22" t="n">
        <v>-245.89</v>
      </c>
      <c r="F14" s="22" t="n">
        <v>4369.2</v>
      </c>
      <c r="G14" s="22" t="n">
        <v>-1042.3</v>
      </c>
      <c r="H14" s="22" t="n">
        <v>5561.4</v>
      </c>
      <c r="I14" s="22" t="n">
        <v>-2264.9</v>
      </c>
      <c r="J14" s="22" t="n">
        <v>6290.3</v>
      </c>
      <c r="K14" s="22" t="n">
        <v>-3503.7</v>
      </c>
      <c r="L14" s="22" t="n">
        <v>6698.8</v>
      </c>
      <c r="M14" s="22" t="n">
        <v>-4567.5</v>
      </c>
      <c r="N14" s="22" t="n">
        <v>6898</v>
      </c>
      <c r="O14" s="22" t="n">
        <v>-7276.5</v>
      </c>
      <c r="P14" s="22" t="n">
        <v>5259.3</v>
      </c>
      <c r="Q14" s="22" t="n">
        <v>-11655</v>
      </c>
    </row>
    <row r="15" customFormat="false" ht="12.75" hidden="false" customHeight="false" outlineLevel="0" collapsed="false">
      <c r="A15" s="22" t="n">
        <v>125296.8</v>
      </c>
      <c r="B15" s="22" t="n">
        <v>2130.9</v>
      </c>
      <c r="C15" s="22" t="n">
        <v>-112.46</v>
      </c>
      <c r="D15" s="22" t="n">
        <v>2357.2</v>
      </c>
      <c r="E15" s="22" t="n">
        <v>-197.54</v>
      </c>
      <c r="F15" s="22" t="n">
        <v>4457.1</v>
      </c>
      <c r="G15" s="22" t="n">
        <v>-834.87</v>
      </c>
      <c r="H15" s="22" t="n">
        <v>5908.8</v>
      </c>
      <c r="I15" s="22" t="n">
        <v>-1954.2</v>
      </c>
      <c r="J15" s="22" t="n">
        <v>6941.3</v>
      </c>
      <c r="K15" s="22" t="n">
        <v>-3185.1</v>
      </c>
      <c r="L15" s="22" t="n">
        <v>7621.8</v>
      </c>
      <c r="M15" s="22" t="n">
        <v>-4325.3</v>
      </c>
      <c r="N15" s="22" t="n">
        <v>8433.8</v>
      </c>
      <c r="O15" s="22" t="n">
        <v>-7574.1</v>
      </c>
      <c r="P15" s="22" t="n">
        <v>7035.7</v>
      </c>
      <c r="Q15" s="22" t="n">
        <v>-13611</v>
      </c>
    </row>
    <row r="16" customFormat="false" ht="12.75" hidden="false" customHeight="false" outlineLevel="0" collapsed="false">
      <c r="A16" s="22" t="n">
        <v>99526.79</v>
      </c>
      <c r="B16" s="22" t="n">
        <v>2118.6</v>
      </c>
      <c r="C16" s="22" t="n">
        <v>-89.858</v>
      </c>
      <c r="D16" s="22" t="n">
        <v>2361.3</v>
      </c>
      <c r="E16" s="22" t="n">
        <v>-159.45</v>
      </c>
      <c r="F16" s="22" t="n">
        <v>4511.6</v>
      </c>
      <c r="G16" s="22" t="n">
        <v>-664.67</v>
      </c>
      <c r="H16" s="22" t="n">
        <v>6169</v>
      </c>
      <c r="I16" s="22" t="n">
        <v>-1648.6</v>
      </c>
      <c r="J16" s="22" t="n">
        <v>7481.2</v>
      </c>
      <c r="K16" s="22" t="n">
        <v>-2802.1</v>
      </c>
      <c r="L16" s="22" t="n">
        <v>8435.5</v>
      </c>
      <c r="M16" s="22" t="n">
        <v>-3941.1</v>
      </c>
      <c r="N16" s="22" t="n">
        <v>10058</v>
      </c>
      <c r="O16" s="22" t="n">
        <v>-7592.7</v>
      </c>
      <c r="P16" s="22" t="n">
        <v>9283.5</v>
      </c>
      <c r="Q16" s="22" t="n">
        <v>-15649</v>
      </c>
    </row>
    <row r="17" customFormat="false" ht="12.75" hidden="false" customHeight="false" outlineLevel="0" collapsed="false">
      <c r="A17" s="22" t="n">
        <v>79056.94</v>
      </c>
      <c r="B17" s="22" t="n">
        <v>2107.7</v>
      </c>
      <c r="C17" s="22" t="n">
        <v>-78.108</v>
      </c>
      <c r="D17" s="22" t="n">
        <v>2361.9</v>
      </c>
      <c r="E17" s="22" t="n">
        <v>-132.11</v>
      </c>
      <c r="F17" s="22" t="n">
        <v>4538.6</v>
      </c>
      <c r="G17" s="22" t="n">
        <v>-530.89</v>
      </c>
      <c r="H17" s="22" t="n">
        <v>6348.3</v>
      </c>
      <c r="I17" s="22" t="n">
        <v>-1369.5</v>
      </c>
      <c r="J17" s="22" t="n">
        <v>7888.9</v>
      </c>
      <c r="K17" s="22" t="n">
        <v>-2398.2</v>
      </c>
      <c r="L17" s="22" t="n">
        <v>9098.8</v>
      </c>
      <c r="M17" s="22" t="n">
        <v>-3474.3</v>
      </c>
      <c r="N17" s="22" t="n">
        <v>11647</v>
      </c>
      <c r="O17" s="22" t="n">
        <v>-7308.9</v>
      </c>
      <c r="P17" s="22" t="n">
        <v>12096</v>
      </c>
      <c r="Q17" s="22" t="n">
        <v>-17634</v>
      </c>
    </row>
    <row r="18" customFormat="false" ht="12.75" hidden="false" customHeight="false" outlineLevel="0" collapsed="false">
      <c r="A18" s="22" t="n">
        <v>62797.16</v>
      </c>
      <c r="B18" s="22" t="n">
        <v>2092.7</v>
      </c>
      <c r="C18" s="22" t="n">
        <v>-78.115</v>
      </c>
      <c r="D18" s="22" t="n">
        <v>2364.9</v>
      </c>
      <c r="E18" s="22" t="n">
        <v>-118.97</v>
      </c>
      <c r="F18" s="22" t="n">
        <v>4553.1</v>
      </c>
      <c r="G18" s="22" t="n">
        <v>-437.49</v>
      </c>
      <c r="H18" s="22" t="n">
        <v>6466.4</v>
      </c>
      <c r="I18" s="22" t="n">
        <v>-1139.5</v>
      </c>
      <c r="J18" s="22" t="n">
        <v>8173.6</v>
      </c>
      <c r="K18" s="22" t="n">
        <v>-2028.2</v>
      </c>
      <c r="L18" s="22" t="n">
        <v>9597.9</v>
      </c>
      <c r="M18" s="22" t="n">
        <v>-2998.1</v>
      </c>
      <c r="N18" s="22" t="n">
        <v>13061</v>
      </c>
      <c r="O18" s="22" t="n">
        <v>-6769.7</v>
      </c>
      <c r="P18" s="22" t="n">
        <v>15478</v>
      </c>
      <c r="Q18" s="22" t="n">
        <v>-19412</v>
      </c>
    </row>
    <row r="19" customFormat="false" ht="12.75" hidden="false" customHeight="false" outlineLevel="0" collapsed="false">
      <c r="A19" s="22" t="n">
        <v>49881.56</v>
      </c>
      <c r="B19" s="22" t="n">
        <v>2090.1</v>
      </c>
      <c r="C19" s="22" t="n">
        <v>-80.803</v>
      </c>
      <c r="D19" s="22" t="n">
        <v>2366.2</v>
      </c>
      <c r="E19" s="22" t="n">
        <v>-109.14</v>
      </c>
      <c r="F19" s="22" t="n">
        <v>4563.1</v>
      </c>
      <c r="G19" s="22" t="n">
        <v>-364.52</v>
      </c>
      <c r="H19" s="22" t="n">
        <v>6554</v>
      </c>
      <c r="I19" s="22" t="n">
        <v>-943.18</v>
      </c>
      <c r="J19" s="22" t="n">
        <v>8379</v>
      </c>
      <c r="K19" s="22" t="n">
        <v>-1693.9</v>
      </c>
      <c r="L19" s="22" t="n">
        <v>9967.2</v>
      </c>
      <c r="M19" s="22" t="n">
        <v>-2537.5</v>
      </c>
      <c r="N19" s="22" t="n">
        <v>14246</v>
      </c>
      <c r="O19" s="22" t="n">
        <v>-6066.8</v>
      </c>
      <c r="P19" s="22" t="n">
        <v>19411</v>
      </c>
      <c r="Q19" s="22" t="n">
        <v>-20840</v>
      </c>
    </row>
    <row r="20" customFormat="false" ht="12.75" hidden="false" customHeight="false" outlineLevel="0" collapsed="false">
      <c r="A20" s="22" t="n">
        <v>39622.33</v>
      </c>
      <c r="B20" s="22" t="n">
        <v>2091.1</v>
      </c>
      <c r="C20" s="22" t="n">
        <v>-87.895</v>
      </c>
      <c r="D20" s="22" t="n">
        <v>2369.7</v>
      </c>
      <c r="E20" s="22" t="n">
        <v>-106.07</v>
      </c>
      <c r="F20" s="22" t="n">
        <v>4572.3</v>
      </c>
      <c r="G20" s="22" t="n">
        <v>-312.7</v>
      </c>
      <c r="H20" s="22" t="n">
        <v>6608.3</v>
      </c>
      <c r="I20" s="22" t="n">
        <v>-790.37</v>
      </c>
      <c r="J20" s="22" t="n">
        <v>8524.1</v>
      </c>
      <c r="K20" s="22" t="n">
        <v>-1413.7</v>
      </c>
      <c r="L20" s="22" t="n">
        <v>10234</v>
      </c>
      <c r="M20" s="22" t="n">
        <v>-2132.8</v>
      </c>
      <c r="N20" s="22" t="n">
        <v>15182</v>
      </c>
      <c r="O20" s="22" t="n">
        <v>-5286.8</v>
      </c>
      <c r="P20" s="22" t="n">
        <v>23794</v>
      </c>
      <c r="Q20" s="22" t="n">
        <v>-21621</v>
      </c>
    </row>
    <row r="21" customFormat="false" ht="12.75" hidden="false" customHeight="false" outlineLevel="0" collapsed="false">
      <c r="A21" s="22" t="n">
        <v>31473.13</v>
      </c>
      <c r="B21" s="22" t="n">
        <v>2094.7</v>
      </c>
      <c r="C21" s="22" t="n">
        <v>-98.307</v>
      </c>
      <c r="D21" s="22" t="n">
        <v>2374.5</v>
      </c>
      <c r="E21" s="22" t="n">
        <v>-108.7</v>
      </c>
      <c r="F21" s="22" t="n">
        <v>4581</v>
      </c>
      <c r="G21" s="22" t="n">
        <v>-278.04</v>
      </c>
      <c r="H21" s="22" t="n">
        <v>6651.5</v>
      </c>
      <c r="I21" s="22" t="n">
        <v>-671.28</v>
      </c>
      <c r="J21" s="22" t="n">
        <v>8625.3</v>
      </c>
      <c r="K21" s="22" t="n">
        <v>-1185.8</v>
      </c>
      <c r="L21" s="22" t="n">
        <v>10420</v>
      </c>
      <c r="M21" s="22" t="n">
        <v>-1787.2</v>
      </c>
      <c r="N21" s="22" t="n">
        <v>15884</v>
      </c>
      <c r="O21" s="22" t="n">
        <v>-4528.3</v>
      </c>
      <c r="P21" s="22" t="n">
        <v>28405</v>
      </c>
      <c r="Q21" s="22" t="n">
        <v>-21632</v>
      </c>
    </row>
    <row r="22" customFormat="false" ht="12.75" hidden="false" customHeight="false" outlineLevel="0" collapsed="false">
      <c r="A22" s="22" t="n">
        <v>25000</v>
      </c>
      <c r="B22" s="22" t="n">
        <v>2101.8</v>
      </c>
      <c r="C22" s="22" t="n">
        <v>-109.32</v>
      </c>
      <c r="D22" s="22" t="n">
        <v>2382.7</v>
      </c>
      <c r="E22" s="22" t="n">
        <v>-113.75</v>
      </c>
      <c r="F22" s="22" t="n">
        <v>4593.8</v>
      </c>
      <c r="G22" s="22" t="n">
        <v>-251.62</v>
      </c>
      <c r="H22" s="22" t="n">
        <v>6688.1</v>
      </c>
      <c r="I22" s="22" t="n">
        <v>-576.33</v>
      </c>
      <c r="J22" s="22" t="n">
        <v>8702.9</v>
      </c>
      <c r="K22" s="22" t="n">
        <v>-997.43</v>
      </c>
      <c r="L22" s="22" t="n">
        <v>10560</v>
      </c>
      <c r="M22" s="22" t="n">
        <v>-1495</v>
      </c>
      <c r="N22" s="22" t="n">
        <v>16408</v>
      </c>
      <c r="O22" s="22" t="n">
        <v>-3820.7</v>
      </c>
      <c r="P22" s="22" t="n">
        <v>32945</v>
      </c>
      <c r="Q22" s="22" t="n">
        <v>-20756</v>
      </c>
    </row>
    <row r="23" customFormat="false" ht="12.75" hidden="false" customHeight="false" outlineLevel="0" collapsed="false">
      <c r="A23" s="22" t="n">
        <v>19858.21</v>
      </c>
      <c r="B23" s="22" t="n">
        <v>2110.8</v>
      </c>
      <c r="C23" s="22" t="n">
        <v>-122.71</v>
      </c>
      <c r="D23" s="22" t="n">
        <v>2392.5</v>
      </c>
      <c r="E23" s="22" t="n">
        <v>-121.54</v>
      </c>
      <c r="F23" s="22" t="n">
        <v>4607.4</v>
      </c>
      <c r="G23" s="22" t="n">
        <v>-236.3</v>
      </c>
      <c r="H23" s="22" t="n">
        <v>6719.9</v>
      </c>
      <c r="I23" s="22" t="n">
        <v>-503.36</v>
      </c>
      <c r="J23" s="22" t="n">
        <v>8764.1</v>
      </c>
      <c r="K23" s="22" t="n">
        <v>-851.42</v>
      </c>
      <c r="L23" s="22" t="n">
        <v>10662</v>
      </c>
      <c r="M23" s="22" t="n">
        <v>-1256.2</v>
      </c>
      <c r="N23" s="22" t="n">
        <v>16784</v>
      </c>
      <c r="O23" s="22" t="n">
        <v>-3201.8</v>
      </c>
      <c r="P23" s="22" t="n">
        <v>36992</v>
      </c>
      <c r="Q23" s="22" t="n">
        <v>-19182</v>
      </c>
    </row>
    <row r="24" customFormat="false" ht="12.75" hidden="false" customHeight="false" outlineLevel="0" collapsed="false">
      <c r="A24" s="22" t="n">
        <v>15773.93</v>
      </c>
      <c r="B24" s="22" t="n">
        <v>2121.7</v>
      </c>
      <c r="C24" s="22" t="n">
        <v>-137.7</v>
      </c>
      <c r="D24" s="22" t="n">
        <v>2405</v>
      </c>
      <c r="E24" s="22" t="n">
        <v>-132.13</v>
      </c>
      <c r="F24" s="22" t="n">
        <v>4623.6</v>
      </c>
      <c r="G24" s="22" t="n">
        <v>-228.38</v>
      </c>
      <c r="H24" s="22" t="n">
        <v>6749.6</v>
      </c>
      <c r="I24" s="22" t="n">
        <v>-450.9</v>
      </c>
      <c r="J24" s="22" t="n">
        <v>8813.3</v>
      </c>
      <c r="K24" s="22" t="n">
        <v>-737.01</v>
      </c>
      <c r="L24" s="22" t="n">
        <v>10743</v>
      </c>
      <c r="M24" s="22" t="n">
        <v>-1069.1</v>
      </c>
      <c r="N24" s="22" t="n">
        <v>17062</v>
      </c>
      <c r="O24" s="22" t="n">
        <v>-2672.1</v>
      </c>
      <c r="P24" s="22" t="n">
        <v>40379</v>
      </c>
      <c r="Q24" s="22" t="n">
        <v>-17068</v>
      </c>
    </row>
    <row r="25" customFormat="false" ht="12.75" hidden="false" customHeight="false" outlineLevel="0" collapsed="false">
      <c r="A25" s="22" t="n">
        <v>12529.68</v>
      </c>
      <c r="B25" s="22" t="n">
        <v>2135.8</v>
      </c>
      <c r="C25" s="22" t="n">
        <v>-155.43</v>
      </c>
      <c r="D25" s="22" t="n">
        <v>2419.7</v>
      </c>
      <c r="E25" s="22" t="n">
        <v>-145.5</v>
      </c>
      <c r="F25" s="22" t="n">
        <v>4641.5</v>
      </c>
      <c r="G25" s="22" t="n">
        <v>-227.23</v>
      </c>
      <c r="H25" s="22" t="n">
        <v>6779</v>
      </c>
      <c r="I25" s="22" t="n">
        <v>-413.05</v>
      </c>
      <c r="J25" s="22" t="n">
        <v>8859.6</v>
      </c>
      <c r="K25" s="22" t="n">
        <v>-648.04</v>
      </c>
      <c r="L25" s="22" t="n">
        <v>10808</v>
      </c>
      <c r="M25" s="22" t="n">
        <v>-917.86</v>
      </c>
      <c r="N25" s="22" t="n">
        <v>17267</v>
      </c>
      <c r="O25" s="22" t="n">
        <v>-2231.3</v>
      </c>
      <c r="P25" s="22" t="n">
        <v>43021</v>
      </c>
      <c r="Q25" s="22" t="n">
        <v>-14727</v>
      </c>
    </row>
    <row r="26" customFormat="false" ht="12.75" hidden="false" customHeight="false" outlineLevel="0" collapsed="false">
      <c r="A26" s="22" t="n">
        <v>9952.679</v>
      </c>
      <c r="B26" s="22" t="n">
        <v>2152.3</v>
      </c>
      <c r="C26" s="22" t="n">
        <v>-174.93</v>
      </c>
      <c r="D26" s="22" t="n">
        <v>2436.7</v>
      </c>
      <c r="E26" s="22" t="n">
        <v>-161.33</v>
      </c>
      <c r="F26" s="22" t="n">
        <v>4663.1</v>
      </c>
      <c r="G26" s="22" t="n">
        <v>-230.76</v>
      </c>
      <c r="H26" s="22" t="n">
        <v>6810</v>
      </c>
      <c r="I26" s="22" t="n">
        <v>-389.28</v>
      </c>
      <c r="J26" s="22" t="n">
        <v>8903.2</v>
      </c>
      <c r="K26" s="22" t="n">
        <v>-584.99</v>
      </c>
      <c r="L26" s="22" t="n">
        <v>10863</v>
      </c>
      <c r="M26" s="22" t="n">
        <v>-808.7</v>
      </c>
      <c r="N26" s="22" t="n">
        <v>17425</v>
      </c>
      <c r="O26" s="22" t="n">
        <v>-1873.8</v>
      </c>
      <c r="P26" s="22" t="n">
        <v>44989</v>
      </c>
      <c r="Q26" s="22" t="n">
        <v>-12461</v>
      </c>
    </row>
    <row r="27" customFormat="false" ht="12.75" hidden="false" customHeight="false" outlineLevel="0" collapsed="false">
      <c r="A27" s="22" t="n">
        <v>7905.694</v>
      </c>
      <c r="B27" s="22" t="n">
        <v>2171.5</v>
      </c>
      <c r="C27" s="22" t="n">
        <v>-196.21</v>
      </c>
      <c r="D27" s="22" t="n">
        <v>2456.9</v>
      </c>
      <c r="E27" s="22" t="n">
        <v>-178.37</v>
      </c>
      <c r="F27" s="22" t="n">
        <v>4686.5</v>
      </c>
      <c r="G27" s="22" t="n">
        <v>-238.87</v>
      </c>
      <c r="H27" s="22" t="n">
        <v>6842.6</v>
      </c>
      <c r="I27" s="22" t="n">
        <v>-375.22</v>
      </c>
      <c r="J27" s="22" t="n">
        <v>8941.2</v>
      </c>
      <c r="K27" s="22" t="n">
        <v>-536.86</v>
      </c>
      <c r="L27" s="22" t="n">
        <v>10920</v>
      </c>
      <c r="M27" s="22" t="n">
        <v>-716.79</v>
      </c>
      <c r="N27" s="22" t="n">
        <v>17546</v>
      </c>
      <c r="O27" s="22" t="n">
        <v>-1573.4</v>
      </c>
      <c r="P27" s="22" t="n">
        <v>46399</v>
      </c>
      <c r="Q27" s="22" t="n">
        <v>-10378</v>
      </c>
    </row>
    <row r="28" customFormat="false" ht="12.75" hidden="false" customHeight="false" outlineLevel="0" collapsed="false">
      <c r="A28" s="22" t="n">
        <v>6279.716</v>
      </c>
      <c r="B28" s="22" t="n">
        <v>2192.9</v>
      </c>
      <c r="C28" s="22" t="n">
        <v>-220.3</v>
      </c>
      <c r="D28" s="22" t="n">
        <v>2479.4</v>
      </c>
      <c r="E28" s="22" t="n">
        <v>-198.42</v>
      </c>
      <c r="F28" s="22" t="n">
        <v>4714.4</v>
      </c>
      <c r="G28" s="22" t="n">
        <v>-251.69</v>
      </c>
      <c r="H28" s="22" t="n">
        <v>6878.2</v>
      </c>
      <c r="I28" s="22" t="n">
        <v>-371.72</v>
      </c>
      <c r="J28" s="22" t="n">
        <v>8985.3</v>
      </c>
      <c r="K28" s="22" t="n">
        <v>-508</v>
      </c>
      <c r="L28" s="22" t="n">
        <v>10973</v>
      </c>
      <c r="M28" s="22" t="n">
        <v>-655.03</v>
      </c>
      <c r="N28" s="22" t="n">
        <v>17652</v>
      </c>
      <c r="O28" s="22" t="n">
        <v>-1339</v>
      </c>
      <c r="P28" s="22" t="n">
        <v>47419</v>
      </c>
      <c r="Q28" s="22" t="n">
        <v>-8571.7</v>
      </c>
    </row>
    <row r="29" customFormat="false" ht="12.75" hidden="false" customHeight="false" outlineLevel="0" collapsed="false">
      <c r="A29" s="22" t="n">
        <v>4988.156</v>
      </c>
      <c r="B29" s="22" t="n">
        <v>2218.6</v>
      </c>
      <c r="C29" s="22" t="n">
        <v>-247.68</v>
      </c>
      <c r="D29" s="22" t="n">
        <v>2505.4</v>
      </c>
      <c r="E29" s="22" t="n">
        <v>-219.86</v>
      </c>
      <c r="F29" s="22" t="n">
        <v>4745.7</v>
      </c>
      <c r="G29" s="22" t="n">
        <v>-265.28</v>
      </c>
      <c r="H29" s="22" t="n">
        <v>6934.1</v>
      </c>
      <c r="I29" s="22" t="n">
        <v>-375.67</v>
      </c>
      <c r="J29" s="22" t="n">
        <v>9032.2</v>
      </c>
      <c r="K29" s="22" t="n">
        <v>-486.74</v>
      </c>
      <c r="L29" s="22" t="n">
        <v>11028</v>
      </c>
      <c r="M29" s="22" t="n">
        <v>-605.18</v>
      </c>
      <c r="N29" s="22" t="n">
        <v>17748</v>
      </c>
      <c r="O29" s="22" t="n">
        <v>-1033.2</v>
      </c>
      <c r="P29" s="22" t="n">
        <v>48134</v>
      </c>
      <c r="Q29" s="22" t="n">
        <v>-6947</v>
      </c>
    </row>
    <row r="30" customFormat="false" ht="12.75" hidden="false" customHeight="false" outlineLevel="0" collapsed="false">
      <c r="A30" s="22" t="n">
        <v>3962.233</v>
      </c>
      <c r="B30" s="22" t="n">
        <v>2248.2</v>
      </c>
      <c r="C30" s="22" t="n">
        <v>-277.93</v>
      </c>
      <c r="D30" s="22" t="n">
        <v>2534.3</v>
      </c>
      <c r="E30" s="22" t="n">
        <v>-244.07</v>
      </c>
      <c r="F30" s="22" t="n">
        <v>4781.7</v>
      </c>
      <c r="G30" s="22" t="n">
        <v>-283.73</v>
      </c>
      <c r="H30" s="22" t="n">
        <v>6964.3</v>
      </c>
      <c r="I30" s="22" t="n">
        <v>-376.66</v>
      </c>
      <c r="J30" s="22" t="n">
        <v>9087.5</v>
      </c>
      <c r="K30" s="22" t="n">
        <v>-474.03</v>
      </c>
      <c r="L30" s="22" t="n">
        <v>11093</v>
      </c>
      <c r="M30" s="22" t="n">
        <v>-564.8</v>
      </c>
      <c r="N30" s="22" t="n">
        <v>17836</v>
      </c>
      <c r="O30" s="22" t="n">
        <v>-972.4</v>
      </c>
      <c r="P30" s="22" t="n">
        <v>48638</v>
      </c>
      <c r="Q30" s="22" t="n">
        <v>-5598.6</v>
      </c>
    </row>
    <row r="31" customFormat="false" ht="12.75" hidden="false" customHeight="false" outlineLevel="0" collapsed="false">
      <c r="A31" s="22" t="n">
        <v>3147.313</v>
      </c>
      <c r="B31" s="22" t="n">
        <v>2282.2</v>
      </c>
      <c r="C31" s="22" t="n">
        <v>-311.79</v>
      </c>
      <c r="D31" s="22" t="n">
        <v>2567.3</v>
      </c>
      <c r="E31" s="22" t="n">
        <v>-271.87</v>
      </c>
      <c r="F31" s="22" t="n">
        <v>4828</v>
      </c>
      <c r="G31" s="22" t="n">
        <v>-299.62</v>
      </c>
      <c r="H31" s="22" t="n">
        <v>7015.4</v>
      </c>
      <c r="I31" s="22" t="n">
        <v>-384.93</v>
      </c>
      <c r="J31" s="22" t="n">
        <v>9146.9</v>
      </c>
      <c r="K31" s="22" t="n">
        <v>-464.37</v>
      </c>
      <c r="L31" s="22" t="n">
        <v>11151</v>
      </c>
      <c r="M31" s="22" t="n">
        <v>-538.74</v>
      </c>
      <c r="N31" s="22" t="n">
        <v>17915</v>
      </c>
      <c r="O31" s="22" t="n">
        <v>-825.16</v>
      </c>
      <c r="P31" s="22" t="n">
        <v>49019</v>
      </c>
      <c r="Q31" s="22" t="n">
        <v>-4432.6</v>
      </c>
    </row>
    <row r="32" customFormat="false" ht="12.75" hidden="false" customHeight="false" outlineLevel="0" collapsed="false">
      <c r="A32" s="22" t="n">
        <v>2500</v>
      </c>
      <c r="B32" s="22" t="n">
        <v>2320</v>
      </c>
      <c r="C32" s="22" t="n">
        <v>-349.1</v>
      </c>
      <c r="D32" s="22" t="n">
        <v>2604.6</v>
      </c>
      <c r="E32" s="22" t="n">
        <v>-297.22</v>
      </c>
      <c r="F32" s="22" t="n">
        <v>4864.8</v>
      </c>
      <c r="G32" s="22" t="n">
        <v>-320.82</v>
      </c>
      <c r="H32" s="22" t="n">
        <v>7065.7</v>
      </c>
      <c r="I32" s="22" t="n">
        <v>-397.16</v>
      </c>
      <c r="J32" s="22" t="n">
        <v>9202.1</v>
      </c>
      <c r="K32" s="22" t="n">
        <v>-464.58</v>
      </c>
      <c r="L32" s="22" t="n">
        <v>11222</v>
      </c>
      <c r="M32" s="22" t="n">
        <v>-511.66</v>
      </c>
      <c r="N32" s="22" t="n">
        <v>17995</v>
      </c>
      <c r="O32" s="22" t="n">
        <v>-693.59</v>
      </c>
      <c r="P32" s="22" t="n">
        <v>49322</v>
      </c>
      <c r="Q32" s="22" t="n">
        <v>-3430.8</v>
      </c>
    </row>
    <row r="33" customFormat="false" ht="12.75" hidden="false" customHeight="false" outlineLevel="0" collapsed="false">
      <c r="A33" s="22" t="n">
        <v>1985.821</v>
      </c>
      <c r="B33" s="22" t="n">
        <v>2362.4</v>
      </c>
      <c r="C33" s="22" t="n">
        <v>-389.77</v>
      </c>
      <c r="D33" s="22" t="n">
        <v>2643.5</v>
      </c>
      <c r="E33" s="22" t="n">
        <v>-327.82</v>
      </c>
      <c r="F33" s="22" t="n">
        <v>4912.4</v>
      </c>
      <c r="G33" s="22" t="n">
        <v>-341</v>
      </c>
      <c r="H33" s="22" t="n">
        <v>7120.8</v>
      </c>
      <c r="I33" s="22" t="n">
        <v>-407.59</v>
      </c>
      <c r="J33" s="22" t="n">
        <v>9262.1</v>
      </c>
      <c r="K33" s="22" t="n">
        <v>-455.19</v>
      </c>
      <c r="L33" s="22" t="n">
        <v>11283</v>
      </c>
      <c r="M33" s="22" t="n">
        <v>-491.48</v>
      </c>
      <c r="N33" s="22" t="n">
        <v>18060</v>
      </c>
      <c r="O33" s="22" t="n">
        <v>-575.19</v>
      </c>
      <c r="P33" s="22" t="n">
        <v>49511</v>
      </c>
      <c r="Q33" s="22" t="n">
        <v>-2513.1</v>
      </c>
    </row>
    <row r="34" customFormat="false" ht="12.75" hidden="false" customHeight="false" outlineLevel="0" collapsed="false">
      <c r="A34" s="22" t="n">
        <v>1577.393</v>
      </c>
      <c r="B34" s="22" t="n">
        <v>2410</v>
      </c>
      <c r="C34" s="22" t="n">
        <v>-432.66</v>
      </c>
      <c r="D34" s="22" t="n">
        <v>2686.6</v>
      </c>
      <c r="E34" s="22" t="n">
        <v>-356.15</v>
      </c>
      <c r="F34" s="22" t="n">
        <v>4957.8</v>
      </c>
      <c r="G34" s="22" t="n">
        <v>-358.05</v>
      </c>
      <c r="H34" s="22" t="n">
        <v>7170.5</v>
      </c>
      <c r="I34" s="22" t="n">
        <v>-404.84</v>
      </c>
      <c r="J34" s="22" t="n">
        <v>9330.5</v>
      </c>
      <c r="K34" s="22" t="n">
        <v>-458.81</v>
      </c>
      <c r="L34" s="22" t="n">
        <v>11346</v>
      </c>
      <c r="M34" s="22" t="n">
        <v>-456.59</v>
      </c>
      <c r="N34" s="22" t="n">
        <v>18116</v>
      </c>
      <c r="O34" s="22" t="n">
        <v>-460.36</v>
      </c>
      <c r="P34" s="22" t="n">
        <v>49669</v>
      </c>
      <c r="Q34" s="22" t="n">
        <v>-1708.8</v>
      </c>
    </row>
    <row r="35" customFormat="false" ht="12.75" hidden="false" customHeight="false" outlineLevel="0" collapsed="false">
      <c r="A35" s="22" t="n">
        <v>1252.968</v>
      </c>
      <c r="B35" s="22" t="n">
        <v>2460.6</v>
      </c>
      <c r="C35" s="22" t="n">
        <v>-481.35</v>
      </c>
      <c r="D35" s="22" t="n">
        <v>2731.1</v>
      </c>
      <c r="E35" s="22" t="n">
        <v>-390.98</v>
      </c>
      <c r="F35" s="22" t="n">
        <v>5009.1</v>
      </c>
      <c r="G35" s="22" t="n">
        <v>-375.22</v>
      </c>
      <c r="H35" s="22" t="n">
        <v>7224.6</v>
      </c>
      <c r="I35" s="22" t="n">
        <v>-413.75</v>
      </c>
      <c r="J35" s="22" t="n">
        <v>9378</v>
      </c>
      <c r="K35" s="22" t="n">
        <v>-443.18</v>
      </c>
      <c r="L35" s="22" t="n">
        <v>11395</v>
      </c>
      <c r="M35" s="22" t="n">
        <v>-410.99</v>
      </c>
      <c r="N35" s="22" t="n">
        <v>18143</v>
      </c>
      <c r="O35" s="22" t="n">
        <v>-299.01</v>
      </c>
      <c r="P35" s="22" t="n">
        <v>49630</v>
      </c>
      <c r="Q35" s="22" t="n">
        <v>-959.41</v>
      </c>
    </row>
    <row r="36" customFormat="false" ht="12.75" hidden="false" customHeight="false" outlineLevel="0" collapsed="false">
      <c r="A36" s="22" t="n">
        <v>995.2679</v>
      </c>
      <c r="B36" s="22" t="n">
        <v>2514.2</v>
      </c>
      <c r="C36" s="22" t="n">
        <v>-531.86</v>
      </c>
      <c r="D36" s="22" t="n">
        <v>2775.4</v>
      </c>
      <c r="E36" s="22" t="n">
        <v>-424.37</v>
      </c>
      <c r="F36" s="22" t="n">
        <v>5046.8</v>
      </c>
      <c r="G36" s="22" t="n">
        <v>-392.73</v>
      </c>
      <c r="H36" s="22" t="n">
        <v>7269.6</v>
      </c>
      <c r="I36" s="22" t="n">
        <v>-416.78</v>
      </c>
      <c r="J36" s="22" t="n">
        <v>9422.1</v>
      </c>
      <c r="K36" s="22" t="n">
        <v>-432.95</v>
      </c>
      <c r="L36" s="22" t="n">
        <v>11439</v>
      </c>
      <c r="M36" s="22" t="n">
        <v>-398.84</v>
      </c>
      <c r="N36" s="22" t="n">
        <v>18144</v>
      </c>
      <c r="O36" s="22" t="n">
        <v>-215.36</v>
      </c>
      <c r="P36" s="22" t="n">
        <v>49434</v>
      </c>
      <c r="Q36" s="22" t="n">
        <v>-127.41</v>
      </c>
    </row>
    <row r="37" customFormat="false" ht="12.75" hidden="false" customHeight="false" outlineLevel="0" collapsed="false">
      <c r="A37" s="22" t="n">
        <v>790.5694</v>
      </c>
      <c r="B37" s="22" t="n">
        <v>2572.9</v>
      </c>
      <c r="C37" s="22" t="n">
        <v>-596.01</v>
      </c>
      <c r="D37" s="22" t="n">
        <v>2818.6</v>
      </c>
      <c r="E37" s="22" t="n">
        <v>-464.91</v>
      </c>
      <c r="F37" s="22" t="n">
        <v>5090.5</v>
      </c>
      <c r="G37" s="22" t="n">
        <v>-392.35</v>
      </c>
      <c r="H37" s="22" t="n">
        <v>7302.4</v>
      </c>
      <c r="I37" s="22" t="n">
        <v>-427.68</v>
      </c>
      <c r="J37" s="22" t="n">
        <v>9424.9</v>
      </c>
      <c r="K37" s="22" t="n">
        <v>-406.74</v>
      </c>
      <c r="L37" s="22" t="n">
        <v>11469</v>
      </c>
      <c r="M37" s="22" t="n">
        <v>-393.19</v>
      </c>
      <c r="N37" s="22" t="n">
        <v>18130</v>
      </c>
      <c r="O37" s="22" t="n">
        <v>-137.12</v>
      </c>
      <c r="P37" s="22" t="n">
        <v>49180</v>
      </c>
      <c r="Q37" s="22" t="n">
        <v>491.37</v>
      </c>
    </row>
    <row r="38" customFormat="false" ht="12.75" hidden="false" customHeight="false" outlineLevel="0" collapsed="false">
      <c r="A38" s="22" t="n">
        <v>627.9716</v>
      </c>
      <c r="B38" s="22" t="n">
        <v>2628.2</v>
      </c>
      <c r="C38" s="22" t="n">
        <v>-660.97</v>
      </c>
      <c r="D38" s="22" t="n">
        <v>2870.5</v>
      </c>
      <c r="E38" s="22" t="n">
        <v>-533.01</v>
      </c>
      <c r="F38" s="22" t="n">
        <v>5102.6</v>
      </c>
      <c r="G38" s="22" t="n">
        <v>-437.77</v>
      </c>
      <c r="H38" s="22" t="n">
        <v>7326.7</v>
      </c>
      <c r="I38" s="22" t="n">
        <v>-471.08</v>
      </c>
      <c r="J38" s="22" t="n">
        <v>9437.6</v>
      </c>
      <c r="K38" s="22" t="n">
        <v>-456.51</v>
      </c>
      <c r="L38" s="22" t="n">
        <v>11459</v>
      </c>
      <c r="M38" s="22" t="n">
        <v>-409.24</v>
      </c>
      <c r="N38" s="22" t="n">
        <v>18024</v>
      </c>
      <c r="O38" s="22" t="n">
        <v>-68.208</v>
      </c>
      <c r="P38" s="22" t="n">
        <v>48517</v>
      </c>
      <c r="Q38" s="22" t="n">
        <v>1154</v>
      </c>
    </row>
    <row r="39" customFormat="false" ht="12.75" hidden="false" customHeight="false" outlineLevel="0" collapsed="false">
      <c r="A39" s="22" t="n">
        <v>498.8156</v>
      </c>
      <c r="B39" s="22" t="n">
        <v>2695.9</v>
      </c>
      <c r="C39" s="22" t="n">
        <v>-754.01</v>
      </c>
      <c r="D39" s="22" t="n">
        <v>2912</v>
      </c>
      <c r="E39" s="22" t="n">
        <v>-595.97</v>
      </c>
      <c r="F39" s="22" t="n">
        <v>5100.5</v>
      </c>
      <c r="G39" s="22" t="n">
        <v>-473.75</v>
      </c>
      <c r="H39" s="22" t="n">
        <v>7349.1</v>
      </c>
      <c r="I39" s="22" t="n">
        <v>-547.12</v>
      </c>
      <c r="J39" s="22" t="n">
        <v>9397.5</v>
      </c>
      <c r="K39" s="22" t="n">
        <v>-482.59</v>
      </c>
      <c r="L39" s="22" t="n">
        <v>11308</v>
      </c>
      <c r="M39" s="22" t="n">
        <v>-331.89</v>
      </c>
      <c r="N39" s="22" t="n">
        <v>17776</v>
      </c>
      <c r="O39" s="22" t="n">
        <v>38.006</v>
      </c>
      <c r="P39" s="22" t="n">
        <v>48197</v>
      </c>
      <c r="Q39" s="22" t="n">
        <v>1236.2</v>
      </c>
    </row>
    <row r="40" customFormat="false" ht="12.75" hidden="false" customHeight="false" outlineLevel="0" collapsed="false">
      <c r="A40" s="22" t="n">
        <v>396.2233</v>
      </c>
      <c r="B40" s="22" t="n">
        <v>2751.9</v>
      </c>
      <c r="C40" s="22" t="n">
        <v>-843.82</v>
      </c>
      <c r="D40" s="22" t="n">
        <v>2953.9</v>
      </c>
      <c r="E40" s="22" t="n">
        <v>-677.23</v>
      </c>
      <c r="F40" s="22" t="n">
        <v>5120.7</v>
      </c>
      <c r="G40" s="22" t="n">
        <v>-563.24</v>
      </c>
      <c r="H40" s="22" t="n">
        <v>7350.8</v>
      </c>
      <c r="I40" s="22" t="n">
        <v>-645.95</v>
      </c>
      <c r="J40" s="22" t="n">
        <v>9445.2</v>
      </c>
      <c r="K40" s="22" t="n">
        <v>-652.15</v>
      </c>
      <c r="L40" s="22" t="n">
        <v>11301</v>
      </c>
      <c r="M40" s="22" t="n">
        <v>-486.01</v>
      </c>
      <c r="N40" s="22" t="n">
        <v>17697</v>
      </c>
      <c r="O40" s="22" t="n">
        <v>-115.62</v>
      </c>
      <c r="P40" s="22" t="n">
        <v>47413</v>
      </c>
      <c r="Q40" s="22" t="n">
        <v>1310.9</v>
      </c>
    </row>
    <row r="41" customFormat="false" ht="12.75" hidden="false" customHeight="false" outlineLevel="0" collapsed="false">
      <c r="A41" s="22" t="n">
        <v>314.7314</v>
      </c>
      <c r="B41" s="22" t="n">
        <v>2831.4</v>
      </c>
      <c r="C41" s="22" t="n">
        <v>-979.88</v>
      </c>
      <c r="D41" s="22" t="n">
        <v>3019.7</v>
      </c>
      <c r="E41" s="22" t="n">
        <v>-804.46</v>
      </c>
      <c r="F41" s="22" t="n">
        <v>5129.1</v>
      </c>
      <c r="G41" s="22" t="n">
        <v>-683.03</v>
      </c>
      <c r="H41" s="22" t="n">
        <v>7274.1</v>
      </c>
      <c r="I41" s="22" t="n">
        <v>-717.74</v>
      </c>
      <c r="J41" s="22" t="n">
        <v>9418.8</v>
      </c>
      <c r="K41" s="22" t="n">
        <v>-803.91</v>
      </c>
      <c r="L41" s="22" t="n">
        <v>11196</v>
      </c>
      <c r="M41" s="22" t="n">
        <v>-608.68</v>
      </c>
      <c r="N41" s="22" t="n">
        <v>17575</v>
      </c>
      <c r="O41" s="22" t="n">
        <v>-323.37</v>
      </c>
      <c r="P41" s="22" t="n">
        <v>46419</v>
      </c>
      <c r="Q41" s="22" t="n">
        <v>1311.6</v>
      </c>
    </row>
    <row r="42" customFormat="false" ht="12.75" hidden="false" customHeight="false" outlineLevel="0" collapsed="false">
      <c r="A42" s="22" t="n">
        <v>250</v>
      </c>
      <c r="B42" s="22" t="n">
        <v>2882</v>
      </c>
      <c r="C42" s="22" t="n">
        <v>-1202.3</v>
      </c>
      <c r="D42" s="22" t="n">
        <v>3013.8</v>
      </c>
      <c r="E42" s="22" t="n">
        <v>-989.56</v>
      </c>
      <c r="F42" s="22" t="n">
        <v>5372.3</v>
      </c>
      <c r="G42" s="22" t="n">
        <v>-841.95</v>
      </c>
      <c r="H42" s="22" t="n">
        <v>7415.9</v>
      </c>
      <c r="I42" s="22" t="n">
        <v>-581.8</v>
      </c>
      <c r="J42" s="22" t="n">
        <v>9383.4</v>
      </c>
      <c r="K42" s="22" t="n">
        <v>-1516.6</v>
      </c>
      <c r="L42" s="22" t="n">
        <v>12168</v>
      </c>
      <c r="M42" s="22" t="n">
        <v>-588.3</v>
      </c>
      <c r="N42" s="22" t="n">
        <v>16508</v>
      </c>
      <c r="O42" s="22" t="n">
        <v>-684.25</v>
      </c>
      <c r="P42" s="22" t="n">
        <v>46250</v>
      </c>
      <c r="Q42" s="22" t="n">
        <v>-1490.5</v>
      </c>
    </row>
    <row r="43" customFormat="false" ht="12.75" hidden="false" customHeight="false" outlineLevel="0" collapsed="false">
      <c r="A43" s="22" t="n">
        <v>198.5821</v>
      </c>
      <c r="B43" s="22" t="n">
        <v>3034.1</v>
      </c>
      <c r="C43" s="22" t="n">
        <v>-1330.9</v>
      </c>
      <c r="D43" s="22" t="n">
        <v>3173.5</v>
      </c>
      <c r="E43" s="22" t="n">
        <v>-1103.7</v>
      </c>
      <c r="F43" s="22" t="n">
        <v>5257.6</v>
      </c>
      <c r="G43" s="22" t="n">
        <v>-1060.2</v>
      </c>
      <c r="H43" s="22" t="n">
        <v>7410.4</v>
      </c>
      <c r="I43" s="22" t="n">
        <v>-1186.6</v>
      </c>
      <c r="J43" s="22" t="n">
        <v>9458.9</v>
      </c>
      <c r="K43" s="22" t="n">
        <v>-1272.4</v>
      </c>
      <c r="L43" s="22" t="n">
        <v>11303</v>
      </c>
      <c r="M43" s="22" t="n">
        <v>-1185.9</v>
      </c>
      <c r="N43" s="22" t="n">
        <v>17503</v>
      </c>
      <c r="O43" s="22" t="n">
        <v>-988.59</v>
      </c>
      <c r="P43" s="22" t="n">
        <v>45895</v>
      </c>
      <c r="Q43" s="22" t="n">
        <v>-208.83</v>
      </c>
    </row>
    <row r="44" customFormat="false" ht="12.75" hidden="false" customHeight="false" outlineLevel="0" collapsed="false">
      <c r="A44" s="22" t="n">
        <v>157.7393</v>
      </c>
      <c r="B44" s="22" t="n">
        <v>3162.4</v>
      </c>
      <c r="C44" s="22" t="n">
        <v>-1533.8</v>
      </c>
      <c r="D44" s="22" t="n">
        <v>3258.7</v>
      </c>
      <c r="E44" s="22" t="n">
        <v>-1284.5</v>
      </c>
      <c r="F44" s="22" t="n">
        <v>5342.2</v>
      </c>
      <c r="G44" s="22" t="n">
        <v>-1248.7</v>
      </c>
      <c r="H44" s="22" t="n">
        <v>7545</v>
      </c>
      <c r="I44" s="22" t="n">
        <v>-1475.9</v>
      </c>
      <c r="J44" s="22" t="n">
        <v>9637</v>
      </c>
      <c r="K44" s="22" t="n">
        <v>-1642.7</v>
      </c>
      <c r="L44" s="22" t="n">
        <v>11470</v>
      </c>
      <c r="M44" s="22" t="n">
        <v>-1537.3</v>
      </c>
      <c r="N44" s="22" t="n">
        <v>17307</v>
      </c>
      <c r="O44" s="22" t="n">
        <v>-1264.6</v>
      </c>
      <c r="P44" s="22" t="n">
        <v>45536</v>
      </c>
      <c r="Q44" s="22" t="n">
        <v>-727.21</v>
      </c>
    </row>
    <row r="45" customFormat="false" ht="12.75" hidden="false" customHeight="false" outlineLevel="0" collapsed="false">
      <c r="A45" s="22" t="n">
        <v>125.2968</v>
      </c>
      <c r="B45" s="22" t="n">
        <v>3377.8</v>
      </c>
      <c r="C45" s="22" t="n">
        <v>-1833.9</v>
      </c>
      <c r="D45" s="22" t="n">
        <v>3464.6</v>
      </c>
      <c r="E45" s="22" t="n">
        <v>-1528.5</v>
      </c>
      <c r="F45" s="22" t="n">
        <v>5611.8</v>
      </c>
      <c r="G45" s="22" t="n">
        <v>-1558.9</v>
      </c>
      <c r="H45" s="22" t="n">
        <v>7630.6</v>
      </c>
      <c r="I45" s="22" t="n">
        <v>-1805</v>
      </c>
      <c r="J45" s="22" t="n">
        <v>9867.8</v>
      </c>
      <c r="K45" s="22" t="n">
        <v>-2085.7</v>
      </c>
      <c r="L45" s="22" t="n">
        <v>11355</v>
      </c>
      <c r="M45" s="22" t="n">
        <v>-1752</v>
      </c>
      <c r="N45" s="22" t="n">
        <v>17225</v>
      </c>
      <c r="O45" s="22" t="n">
        <v>-1585.8</v>
      </c>
      <c r="P45" s="22" t="n">
        <v>44706</v>
      </c>
      <c r="Q45" s="22" t="n">
        <v>-1719.9</v>
      </c>
    </row>
    <row r="46" customFormat="false" ht="12.75" hidden="false" customHeight="false" outlineLevel="0" collapsed="false">
      <c r="A46" s="22" t="n">
        <v>99.52679</v>
      </c>
      <c r="B46" s="22" t="n">
        <v>3541.8</v>
      </c>
      <c r="C46" s="22" t="n">
        <v>-2073.2</v>
      </c>
      <c r="D46" s="22" t="n">
        <v>3585.9</v>
      </c>
      <c r="E46" s="22" t="n">
        <v>-1764.9</v>
      </c>
      <c r="F46" s="22" t="n">
        <v>5682.5</v>
      </c>
      <c r="G46" s="22" t="n">
        <v>-1773.4</v>
      </c>
      <c r="H46" s="22" t="n">
        <v>7908</v>
      </c>
      <c r="I46" s="22" t="n">
        <v>-2109.5</v>
      </c>
      <c r="J46" s="22" t="n">
        <v>10063</v>
      </c>
      <c r="K46" s="22" t="n">
        <v>-2349.4</v>
      </c>
      <c r="L46" s="22" t="n">
        <v>11792</v>
      </c>
      <c r="M46" s="22" t="n">
        <v>-2254.7</v>
      </c>
      <c r="N46" s="22" t="n">
        <v>17817</v>
      </c>
      <c r="O46" s="22" t="n">
        <v>-2227.5</v>
      </c>
      <c r="P46" s="22" t="n">
        <v>45651</v>
      </c>
      <c r="Q46" s="22" t="n">
        <v>-2474.5</v>
      </c>
    </row>
    <row r="47" customFormat="false" ht="12.75" hidden="false" customHeight="false" outlineLevel="0" collapsed="false">
      <c r="A47" s="22" t="n">
        <v>79.05694</v>
      </c>
      <c r="B47" s="22" t="n">
        <v>3805.4</v>
      </c>
      <c r="C47" s="22" t="n">
        <v>-2393.3</v>
      </c>
      <c r="D47" s="22" t="n">
        <v>3816.6</v>
      </c>
      <c r="E47" s="22" t="n">
        <v>-2017</v>
      </c>
      <c r="F47" s="22" t="n">
        <v>5779.8</v>
      </c>
      <c r="G47" s="22" t="n">
        <v>-2100.1</v>
      </c>
      <c r="H47" s="22" t="n">
        <v>8213.6</v>
      </c>
      <c r="I47" s="22" t="n">
        <v>-2559</v>
      </c>
      <c r="J47" s="22" t="n">
        <v>10137</v>
      </c>
      <c r="K47" s="22" t="n">
        <v>-2614.3</v>
      </c>
      <c r="L47" s="22" t="n">
        <v>11905</v>
      </c>
      <c r="M47" s="22" t="n">
        <v>-2730.3</v>
      </c>
      <c r="N47" s="22" t="n">
        <v>18569</v>
      </c>
      <c r="O47" s="22" t="n">
        <v>-2620.9</v>
      </c>
      <c r="P47" s="22" t="n">
        <v>47692</v>
      </c>
      <c r="Q47" s="22" t="n">
        <v>-3000.7</v>
      </c>
    </row>
    <row r="48" customFormat="false" ht="12.75" hidden="false" customHeight="false" outlineLevel="0" collapsed="false">
      <c r="A48" s="22" t="n">
        <v>62.79716</v>
      </c>
      <c r="B48" s="22" t="n">
        <v>3804</v>
      </c>
      <c r="C48" s="22" t="n">
        <v>-2550.1</v>
      </c>
      <c r="D48" s="22" t="n">
        <v>3753.2</v>
      </c>
      <c r="E48" s="22" t="n">
        <v>-2200.4</v>
      </c>
      <c r="F48" s="22" t="n">
        <v>5587.5</v>
      </c>
      <c r="G48" s="22" t="n">
        <v>-2391.3</v>
      </c>
      <c r="H48" s="22" t="n">
        <v>8371.4</v>
      </c>
      <c r="I48" s="22" t="n">
        <v>-3564.1</v>
      </c>
      <c r="J48" s="22" t="n">
        <v>11813</v>
      </c>
      <c r="K48" s="22" t="n">
        <v>-3573.3</v>
      </c>
      <c r="L48" s="22" t="n">
        <v>13863</v>
      </c>
      <c r="M48" s="22" t="n">
        <v>-3628.8</v>
      </c>
      <c r="N48" s="22" t="n">
        <v>17304</v>
      </c>
      <c r="O48" s="22" t="n">
        <v>-4399.8</v>
      </c>
      <c r="P48" s="22" t="n">
        <v>50120</v>
      </c>
      <c r="Q48" s="22" t="n">
        <v>-9182.3</v>
      </c>
    </row>
    <row r="49" customFormat="false" ht="12.75" hidden="false" customHeight="false" outlineLevel="0" collapsed="false">
      <c r="A49" s="22" t="n">
        <v>39.62233</v>
      </c>
      <c r="B49" s="22" t="n">
        <v>4826</v>
      </c>
      <c r="C49" s="22" t="n">
        <v>-3506.9</v>
      </c>
      <c r="D49" s="22" t="n">
        <v>4725.4</v>
      </c>
      <c r="E49" s="22" t="n">
        <v>-3013.4</v>
      </c>
      <c r="F49" s="22" t="n">
        <v>6628.2</v>
      </c>
      <c r="G49" s="22" t="n">
        <v>-3032.8</v>
      </c>
      <c r="H49" s="22" t="n">
        <v>8834.2</v>
      </c>
      <c r="I49" s="22" t="n">
        <v>-3991.7</v>
      </c>
      <c r="J49" s="22" t="n">
        <v>11792</v>
      </c>
      <c r="K49" s="22" t="n">
        <v>-4429.7</v>
      </c>
      <c r="L49" s="22" t="n">
        <v>13236</v>
      </c>
      <c r="M49" s="22" t="n">
        <v>-4742.8</v>
      </c>
      <c r="N49" s="22" t="n">
        <v>18849</v>
      </c>
      <c r="O49" s="22" t="n">
        <v>-4921.1</v>
      </c>
      <c r="P49" s="22" t="n">
        <v>50656</v>
      </c>
      <c r="Q49" s="22" t="n">
        <v>-4817</v>
      </c>
    </row>
    <row r="50" customFormat="false" ht="12.75" hidden="false" customHeight="false" outlineLevel="0" collapsed="false">
      <c r="A50" s="22" t="n">
        <v>31.47314</v>
      </c>
      <c r="B50" s="22" t="n">
        <v>5029</v>
      </c>
      <c r="C50" s="22" t="n">
        <v>-4131</v>
      </c>
      <c r="D50" s="22" t="n">
        <v>4912.8</v>
      </c>
      <c r="E50" s="22" t="n">
        <v>-3495.7</v>
      </c>
      <c r="F50" s="22" t="n">
        <v>7034.6</v>
      </c>
      <c r="G50" s="22" t="n">
        <v>-3909.8</v>
      </c>
      <c r="H50" s="22" t="n">
        <v>9655.4</v>
      </c>
      <c r="I50" s="22" t="n">
        <v>-4528.8</v>
      </c>
      <c r="J50" s="22" t="n">
        <v>11915</v>
      </c>
      <c r="K50" s="22" t="n">
        <v>-4497.4</v>
      </c>
      <c r="L50" s="22" t="n">
        <v>13954</v>
      </c>
      <c r="M50" s="22" t="n">
        <v>-4309.3</v>
      </c>
      <c r="N50" s="22" t="n">
        <v>20361</v>
      </c>
      <c r="O50" s="22" t="n">
        <v>-4737.1</v>
      </c>
      <c r="P50" s="22" t="n">
        <v>47871</v>
      </c>
      <c r="Q50" s="22" t="n">
        <v>-5544.2</v>
      </c>
    </row>
    <row r="51" customFormat="false" ht="12.75" hidden="false" customHeight="false" outlineLevel="0" collapsed="false">
      <c r="A51" s="22" t="n">
        <v>25</v>
      </c>
      <c r="B51" s="22" t="n">
        <v>5586.4</v>
      </c>
      <c r="C51" s="22" t="n">
        <v>-4753.6</v>
      </c>
      <c r="D51" s="22" t="n">
        <v>5362.6</v>
      </c>
      <c r="E51" s="22" t="n">
        <v>-4077.4</v>
      </c>
      <c r="F51" s="22" t="n">
        <v>7523.9</v>
      </c>
      <c r="G51" s="22" t="n">
        <v>-4260.7</v>
      </c>
      <c r="H51" s="22" t="n">
        <v>10083</v>
      </c>
      <c r="I51" s="22" t="n">
        <v>-4935.3</v>
      </c>
      <c r="J51" s="22" t="n">
        <v>12447</v>
      </c>
      <c r="K51" s="22" t="n">
        <v>-5543.5</v>
      </c>
      <c r="L51" s="22" t="n">
        <v>14284</v>
      </c>
      <c r="M51" s="22" t="n">
        <v>-5365</v>
      </c>
      <c r="N51" s="22" t="n">
        <v>20482</v>
      </c>
      <c r="O51" s="22" t="n">
        <v>-5393.2</v>
      </c>
      <c r="P51" s="22" t="n">
        <v>49806</v>
      </c>
      <c r="Q51" s="22" t="n">
        <v>-7353.7</v>
      </c>
    </row>
    <row r="52" customFormat="false" ht="12.75" hidden="false" customHeight="false" outlineLevel="0" collapsed="false">
      <c r="A52" s="22" t="n">
        <v>19.85821</v>
      </c>
      <c r="B52" s="22" t="n">
        <v>6076.1</v>
      </c>
      <c r="C52" s="22" t="n">
        <v>-5465.8</v>
      </c>
      <c r="D52" s="22" t="n">
        <v>5807.8</v>
      </c>
      <c r="E52" s="22" t="n">
        <v>-4644.9</v>
      </c>
      <c r="F52" s="22" t="n">
        <v>8076.4</v>
      </c>
      <c r="G52" s="22" t="n">
        <v>-4804.6</v>
      </c>
      <c r="H52" s="22" t="n">
        <v>10549</v>
      </c>
      <c r="I52" s="22" t="n">
        <v>-5771.3</v>
      </c>
      <c r="J52" s="22" t="n">
        <v>13108</v>
      </c>
      <c r="K52" s="22" t="n">
        <v>-6180</v>
      </c>
      <c r="L52" s="22" t="n">
        <v>14828</v>
      </c>
      <c r="M52" s="22" t="n">
        <v>-6108.5</v>
      </c>
      <c r="N52" s="22" t="n">
        <v>21296</v>
      </c>
      <c r="O52" s="22" t="n">
        <v>-6118.4</v>
      </c>
      <c r="P52" s="22" t="n">
        <v>51298</v>
      </c>
      <c r="Q52" s="22" t="n">
        <v>-7914.8</v>
      </c>
    </row>
    <row r="53" customFormat="false" ht="12.75" hidden="false" customHeight="false" outlineLevel="0" collapsed="false">
      <c r="A53" s="22" t="n">
        <v>15.77393</v>
      </c>
      <c r="B53" s="22" t="n">
        <v>6900.6</v>
      </c>
      <c r="C53" s="22" t="n">
        <v>-6114.2</v>
      </c>
      <c r="D53" s="22" t="n">
        <v>6307.6</v>
      </c>
      <c r="E53" s="22" t="n">
        <v>-5449.1</v>
      </c>
      <c r="F53" s="22" t="n">
        <v>8478.6</v>
      </c>
      <c r="G53" s="22" t="n">
        <v>-5573.2</v>
      </c>
      <c r="H53" s="22" t="n">
        <v>11274</v>
      </c>
      <c r="I53" s="22" t="n">
        <v>-6722.6</v>
      </c>
      <c r="J53" s="22" t="n">
        <v>13567</v>
      </c>
      <c r="K53" s="22" t="n">
        <v>-7507.5</v>
      </c>
      <c r="L53" s="22" t="n">
        <v>15346</v>
      </c>
      <c r="M53" s="22" t="n">
        <v>-7557.3</v>
      </c>
      <c r="N53" s="22" t="n">
        <v>21747</v>
      </c>
      <c r="O53" s="22" t="n">
        <v>-7820.8</v>
      </c>
      <c r="P53" s="22" t="n">
        <v>52846</v>
      </c>
      <c r="Q53" s="22" t="n">
        <v>-7528.9</v>
      </c>
    </row>
    <row r="54" customFormat="false" ht="12.75" hidden="false" customHeight="false" outlineLevel="0" collapsed="false">
      <c r="A54" s="22" t="n">
        <v>12.52968</v>
      </c>
      <c r="B54" s="22" t="n">
        <v>7514.6</v>
      </c>
      <c r="C54" s="22" t="n">
        <v>-6987.9</v>
      </c>
      <c r="D54" s="22" t="n">
        <v>7054.4</v>
      </c>
      <c r="E54" s="22" t="n">
        <v>-6000</v>
      </c>
      <c r="F54" s="22" t="n">
        <v>9248.9</v>
      </c>
      <c r="G54" s="22" t="n">
        <v>-6342.4</v>
      </c>
      <c r="H54" s="22" t="n">
        <v>12072</v>
      </c>
      <c r="I54" s="22" t="n">
        <v>-7331.5</v>
      </c>
      <c r="J54" s="22" t="n">
        <v>14713</v>
      </c>
      <c r="K54" s="22" t="n">
        <v>-8113.7</v>
      </c>
      <c r="L54" s="22" t="n">
        <v>16434</v>
      </c>
      <c r="M54" s="22" t="n">
        <v>-7911.5</v>
      </c>
      <c r="N54" s="22" t="n">
        <v>22758</v>
      </c>
      <c r="O54" s="22" t="n">
        <v>-7694</v>
      </c>
      <c r="P54" s="22" t="n">
        <v>52986</v>
      </c>
      <c r="Q54" s="22" t="n">
        <v>-10344</v>
      </c>
    </row>
    <row r="55" customFormat="false" ht="12.75" hidden="false" customHeight="false" outlineLevel="0" collapsed="false">
      <c r="A55" s="22" t="n">
        <v>10</v>
      </c>
      <c r="B55" s="22" t="n">
        <v>8317.7</v>
      </c>
      <c r="C55" s="22" t="n">
        <v>-7917.8</v>
      </c>
      <c r="D55" s="22" t="n">
        <v>7743.4</v>
      </c>
      <c r="E55" s="22" t="n">
        <v>-6790.9</v>
      </c>
      <c r="F55" s="22" t="n">
        <v>9961.5</v>
      </c>
      <c r="G55" s="22" t="n">
        <v>-7226</v>
      </c>
      <c r="H55" s="22" t="n">
        <v>12912</v>
      </c>
      <c r="I55" s="22" t="n">
        <v>-8308.4</v>
      </c>
      <c r="J55" s="22" t="n">
        <v>15586</v>
      </c>
      <c r="K55" s="22" t="n">
        <v>-9256</v>
      </c>
      <c r="L55" s="22" t="n">
        <v>17319</v>
      </c>
      <c r="M55" s="22" t="n">
        <v>-8868.6</v>
      </c>
      <c r="N55" s="22" t="n">
        <v>23625</v>
      </c>
      <c r="O55" s="22" t="n">
        <v>-8766.1</v>
      </c>
      <c r="P55" s="22" t="n">
        <v>54367</v>
      </c>
      <c r="Q55" s="22" t="n">
        <v>-11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67.59</v>
      </c>
      <c r="C2" s="22" t="n">
        <v>-617.91</v>
      </c>
      <c r="D2" s="22" t="n">
        <v>284.2</v>
      </c>
      <c r="E2" s="22" t="n">
        <v>-605.7</v>
      </c>
      <c r="F2" s="22" t="n">
        <v>301.55</v>
      </c>
      <c r="G2" s="22" t="n">
        <v>-577.18</v>
      </c>
      <c r="H2" s="22" t="n">
        <v>371.99</v>
      </c>
      <c r="I2" s="22" t="n">
        <v>-424.73</v>
      </c>
      <c r="J2" s="22" t="n">
        <v>374.21</v>
      </c>
      <c r="K2" s="22" t="n">
        <v>-413.71</v>
      </c>
      <c r="L2" s="22" t="n">
        <v>638.7</v>
      </c>
      <c r="M2" s="22" t="n">
        <v>132.12</v>
      </c>
      <c r="N2" s="22" t="n">
        <v>378.32</v>
      </c>
      <c r="O2" s="22" t="n">
        <v>-378.39</v>
      </c>
      <c r="P2" s="22" t="n">
        <v>319.41</v>
      </c>
      <c r="Q2" s="22" t="n">
        <v>-538.7</v>
      </c>
    </row>
    <row r="3" customFormat="false" ht="12.75" hidden="false" customHeight="false" outlineLevel="0" collapsed="false">
      <c r="A3" s="22" t="n">
        <v>1985821</v>
      </c>
      <c r="B3" s="22" t="n">
        <v>493.52</v>
      </c>
      <c r="C3" s="22" t="n">
        <v>-777.47</v>
      </c>
      <c r="D3" s="22" t="n">
        <v>512.35</v>
      </c>
      <c r="E3" s="22" t="n">
        <v>-749.53</v>
      </c>
      <c r="F3" s="22" t="n">
        <v>533</v>
      </c>
      <c r="G3" s="22" t="n">
        <v>-686.19</v>
      </c>
      <c r="H3" s="22" t="n">
        <v>544.91</v>
      </c>
      <c r="I3" s="22" t="n">
        <v>-406.18</v>
      </c>
      <c r="J3" s="22" t="n">
        <v>539.89</v>
      </c>
      <c r="K3" s="22" t="n">
        <v>-390.93</v>
      </c>
      <c r="L3" s="22" t="n">
        <v>649.3</v>
      </c>
      <c r="M3" s="22" t="n">
        <v>98.811</v>
      </c>
      <c r="N3" s="22" t="n">
        <v>522.62</v>
      </c>
      <c r="O3" s="22" t="n">
        <v>-343.2</v>
      </c>
      <c r="P3" s="22" t="n">
        <v>547.49</v>
      </c>
      <c r="Q3" s="22" t="n">
        <v>-610.97</v>
      </c>
    </row>
    <row r="4" customFormat="false" ht="12.75" hidden="false" customHeight="false" outlineLevel="0" collapsed="false">
      <c r="A4" s="22" t="n">
        <v>1577393</v>
      </c>
      <c r="B4" s="22" t="n">
        <v>714.73</v>
      </c>
      <c r="C4" s="22" t="n">
        <v>-855.94</v>
      </c>
      <c r="D4" s="22" t="n">
        <v>728.07</v>
      </c>
      <c r="E4" s="22" t="n">
        <v>-810.76</v>
      </c>
      <c r="F4" s="22" t="n">
        <v>734.74</v>
      </c>
      <c r="G4" s="22" t="n">
        <v>-712.34</v>
      </c>
      <c r="H4" s="22" t="n">
        <v>648.92</v>
      </c>
      <c r="I4" s="22" t="n">
        <v>-356.56</v>
      </c>
      <c r="J4" s="22" t="n">
        <v>638.28</v>
      </c>
      <c r="K4" s="22" t="n">
        <v>-341.91</v>
      </c>
      <c r="L4" s="22" t="n">
        <v>664.29</v>
      </c>
      <c r="M4" s="22" t="n">
        <v>62.298</v>
      </c>
      <c r="N4" s="22" t="n">
        <v>603.5</v>
      </c>
      <c r="O4" s="22" t="n">
        <v>-295.15</v>
      </c>
      <c r="P4" s="22" t="n">
        <v>727.19</v>
      </c>
      <c r="Q4" s="22" t="n">
        <v>-605.96</v>
      </c>
    </row>
    <row r="5" customFormat="false" ht="12.75" hidden="false" customHeight="false" outlineLevel="0" collapsed="false">
      <c r="A5" s="22" t="n">
        <v>1252968</v>
      </c>
      <c r="B5" s="22" t="n">
        <v>1222.6</v>
      </c>
      <c r="C5" s="22" t="n">
        <v>-460.78</v>
      </c>
      <c r="D5" s="22" t="n">
        <v>1199.7</v>
      </c>
      <c r="E5" s="22" t="n">
        <v>-405.07</v>
      </c>
      <c r="F5" s="22" t="n">
        <v>1145.1</v>
      </c>
      <c r="G5" s="22" t="n">
        <v>-290.89</v>
      </c>
      <c r="H5" s="22" t="n">
        <v>715.88</v>
      </c>
      <c r="I5" s="22" t="n">
        <v>-298.5</v>
      </c>
      <c r="J5" s="22" t="n">
        <v>701.29</v>
      </c>
      <c r="K5" s="22" t="n">
        <v>-286.58</v>
      </c>
      <c r="L5" s="22" t="n">
        <v>675.3</v>
      </c>
      <c r="M5" s="22" t="n">
        <v>40.22</v>
      </c>
      <c r="N5" s="22" t="n">
        <v>654.94</v>
      </c>
      <c r="O5" s="22" t="n">
        <v>-246.17</v>
      </c>
      <c r="P5" s="22" t="n">
        <v>874.89</v>
      </c>
      <c r="Q5" s="22" t="n">
        <v>-563.27</v>
      </c>
    </row>
    <row r="6" customFormat="false" ht="12.75" hidden="false" customHeight="false" outlineLevel="0" collapsed="false">
      <c r="A6" s="22" t="n">
        <v>995267.9</v>
      </c>
      <c r="B6" s="22" t="n">
        <v>1353.2</v>
      </c>
      <c r="C6" s="22" t="n">
        <v>-470.52</v>
      </c>
      <c r="D6" s="22" t="n">
        <v>1315</v>
      </c>
      <c r="E6" s="22" t="n">
        <v>-410.34</v>
      </c>
      <c r="F6" s="22" t="n">
        <v>1229.1</v>
      </c>
      <c r="G6" s="22" t="n">
        <v>-280.84</v>
      </c>
      <c r="H6" s="22" t="n">
        <v>755.7</v>
      </c>
      <c r="I6" s="22" t="n">
        <v>-243.57</v>
      </c>
      <c r="J6" s="22" t="n">
        <v>739.5</v>
      </c>
      <c r="K6" s="22" t="n">
        <v>-234.13</v>
      </c>
      <c r="L6" s="22" t="n">
        <v>681.31</v>
      </c>
      <c r="M6" s="22" t="n">
        <v>27.154</v>
      </c>
      <c r="N6" s="22" t="n">
        <v>686.79</v>
      </c>
      <c r="O6" s="22" t="n">
        <v>-201.15</v>
      </c>
      <c r="P6" s="22" t="n">
        <v>987.71</v>
      </c>
      <c r="Q6" s="22" t="n">
        <v>-497.11</v>
      </c>
    </row>
    <row r="7" customFormat="false" ht="12.75" hidden="false" customHeight="false" outlineLevel="0" collapsed="false">
      <c r="A7" s="22" t="n">
        <v>790569.4</v>
      </c>
      <c r="B7" s="22" t="n">
        <v>1471.3</v>
      </c>
      <c r="C7" s="22" t="n">
        <v>-445.34</v>
      </c>
      <c r="D7" s="22" t="n">
        <v>1416.9</v>
      </c>
      <c r="E7" s="22" t="n">
        <v>-386.21</v>
      </c>
      <c r="F7" s="22" t="n">
        <v>1296.6</v>
      </c>
      <c r="G7" s="22" t="n">
        <v>-250.26</v>
      </c>
      <c r="H7" s="22" t="n">
        <v>778.62</v>
      </c>
      <c r="I7" s="22" t="n">
        <v>-196.77</v>
      </c>
      <c r="J7" s="22" t="n">
        <v>762.27</v>
      </c>
      <c r="K7" s="22" t="n">
        <v>-189.29</v>
      </c>
      <c r="L7" s="22" t="n">
        <v>684.9</v>
      </c>
      <c r="M7" s="22" t="n">
        <v>18.621</v>
      </c>
      <c r="N7" s="22" t="n">
        <v>706.16</v>
      </c>
      <c r="O7" s="22" t="n">
        <v>-162.08</v>
      </c>
      <c r="P7" s="22" t="n">
        <v>1149</v>
      </c>
      <c r="Q7" s="22" t="n">
        <v>-159.99</v>
      </c>
    </row>
    <row r="8" customFormat="false" ht="12.75" hidden="false" customHeight="false" outlineLevel="0" collapsed="false">
      <c r="A8" s="22" t="n">
        <v>627971.6</v>
      </c>
      <c r="B8" s="22" t="n">
        <v>1564.3</v>
      </c>
      <c r="C8" s="22" t="n">
        <v>-396.05</v>
      </c>
      <c r="D8" s="22" t="n">
        <v>1495.8</v>
      </c>
      <c r="E8" s="22" t="n">
        <v>-342.55</v>
      </c>
      <c r="F8" s="22" t="n">
        <v>1342.8</v>
      </c>
      <c r="G8" s="22" t="n">
        <v>-210.02</v>
      </c>
      <c r="H8" s="22" t="n">
        <v>790.56</v>
      </c>
      <c r="I8" s="22" t="n">
        <v>-158.9</v>
      </c>
      <c r="J8" s="22" t="n">
        <v>774.02</v>
      </c>
      <c r="K8" s="22" t="n">
        <v>-152.5</v>
      </c>
      <c r="L8" s="22" t="n">
        <v>667.15</v>
      </c>
      <c r="M8" s="22" t="n">
        <v>-118.21</v>
      </c>
      <c r="N8" s="22" t="n">
        <v>716.68</v>
      </c>
      <c r="O8" s="22" t="n">
        <v>-129.65</v>
      </c>
      <c r="P8" s="22" t="n">
        <v>1179.9</v>
      </c>
      <c r="Q8" s="22" t="n">
        <v>-133.23</v>
      </c>
    </row>
    <row r="9" customFormat="false" ht="12.75" hidden="false" customHeight="false" outlineLevel="0" collapsed="false">
      <c r="A9" s="22" t="n">
        <v>498815.6</v>
      </c>
      <c r="B9" s="22" t="n">
        <v>1631.4</v>
      </c>
      <c r="C9" s="22" t="n">
        <v>-338.35</v>
      </c>
      <c r="D9" s="22" t="n">
        <v>1552.2</v>
      </c>
      <c r="E9" s="22" t="n">
        <v>-293.9</v>
      </c>
      <c r="F9" s="22" t="n">
        <v>1369.4</v>
      </c>
      <c r="G9" s="22" t="n">
        <v>-171.54</v>
      </c>
      <c r="H9" s="22" t="n">
        <v>796.3</v>
      </c>
      <c r="I9" s="22" t="n">
        <v>-132.26</v>
      </c>
      <c r="J9" s="22" t="n">
        <v>780.37</v>
      </c>
      <c r="K9" s="22" t="n">
        <v>-126.19</v>
      </c>
      <c r="L9" s="22" t="n">
        <v>671.96</v>
      </c>
      <c r="M9" s="22" t="n">
        <v>-99.227</v>
      </c>
      <c r="N9" s="22" t="n">
        <v>722.02</v>
      </c>
      <c r="O9" s="22" t="n">
        <v>-105.65</v>
      </c>
      <c r="P9" s="22" t="n">
        <v>1198.2</v>
      </c>
      <c r="Q9" s="22" t="n">
        <v>-105.05</v>
      </c>
    </row>
    <row r="10" customFormat="false" ht="12.75" hidden="false" customHeight="false" outlineLevel="0" collapsed="false">
      <c r="A10" s="22" t="n">
        <v>396223.3</v>
      </c>
      <c r="B10" s="22" t="n">
        <v>1676.4</v>
      </c>
      <c r="C10" s="22" t="n">
        <v>-281.89</v>
      </c>
      <c r="D10" s="22" t="n">
        <v>1590.7</v>
      </c>
      <c r="E10" s="22" t="n">
        <v>-246.76</v>
      </c>
      <c r="F10" s="22" t="n">
        <v>1384.3</v>
      </c>
      <c r="G10" s="22" t="n">
        <v>-139.53</v>
      </c>
      <c r="H10" s="22" t="n">
        <v>799.9</v>
      </c>
      <c r="I10" s="22" t="n">
        <v>-114.48</v>
      </c>
      <c r="J10" s="22" t="n">
        <v>784.2</v>
      </c>
      <c r="K10" s="22" t="n">
        <v>-108.14</v>
      </c>
      <c r="L10" s="22" t="n">
        <v>675.14</v>
      </c>
      <c r="M10" s="22" t="n">
        <v>-86.48</v>
      </c>
      <c r="N10" s="22" t="n">
        <v>724.61</v>
      </c>
      <c r="O10" s="22" t="n">
        <v>-88.287</v>
      </c>
      <c r="P10" s="22" t="n">
        <v>1207.2</v>
      </c>
      <c r="Q10" s="22" t="n">
        <v>-80.854</v>
      </c>
    </row>
    <row r="11" customFormat="false" ht="12.75" hidden="false" customHeight="false" outlineLevel="0" collapsed="false">
      <c r="A11" s="22" t="n">
        <v>314731.3</v>
      </c>
      <c r="B11" s="22" t="n">
        <v>1704.5</v>
      </c>
      <c r="C11" s="22" t="n">
        <v>-232.18</v>
      </c>
      <c r="D11" s="22" t="n">
        <v>1615.2</v>
      </c>
      <c r="E11" s="22" t="n">
        <v>-206.17</v>
      </c>
      <c r="F11" s="22" t="n">
        <v>1391.6</v>
      </c>
      <c r="G11" s="22" t="n">
        <v>-115.72</v>
      </c>
      <c r="H11" s="22" t="n">
        <v>803.77</v>
      </c>
      <c r="I11" s="22" t="n">
        <v>-103.55</v>
      </c>
      <c r="J11" s="22" t="n">
        <v>787.21</v>
      </c>
      <c r="K11" s="22" t="n">
        <v>-95.782</v>
      </c>
      <c r="L11" s="22" t="n">
        <v>678.55</v>
      </c>
      <c r="M11" s="22" t="n">
        <v>-78.171</v>
      </c>
      <c r="N11" s="22" t="n">
        <v>726.49</v>
      </c>
      <c r="O11" s="22" t="n">
        <v>-76.351</v>
      </c>
      <c r="P11" s="22" t="n">
        <v>1209.6</v>
      </c>
      <c r="Q11" s="22" t="n">
        <v>-62.573</v>
      </c>
    </row>
    <row r="12" customFormat="false" ht="12.75" hidden="false" customHeight="false" outlineLevel="0" collapsed="false">
      <c r="A12" s="22" t="n">
        <v>250000</v>
      </c>
      <c r="B12" s="22" t="n">
        <v>1720.1</v>
      </c>
      <c r="C12" s="22" t="n">
        <v>-193.72</v>
      </c>
      <c r="D12" s="22" t="n">
        <v>1630.3</v>
      </c>
      <c r="E12" s="22" t="n">
        <v>-175.58</v>
      </c>
      <c r="F12" s="22" t="n">
        <v>1394.7</v>
      </c>
      <c r="G12" s="22" t="n">
        <v>-101.14</v>
      </c>
      <c r="H12" s="22" t="n">
        <v>808.53</v>
      </c>
      <c r="I12" s="22" t="n">
        <v>-98.324</v>
      </c>
      <c r="J12" s="22" t="n">
        <v>791.23</v>
      </c>
      <c r="K12" s="22" t="n">
        <v>-89.641</v>
      </c>
      <c r="L12" s="22" t="n">
        <v>682.51</v>
      </c>
      <c r="M12" s="22" t="n">
        <v>-74.19</v>
      </c>
      <c r="N12" s="22" t="n">
        <v>728.58</v>
      </c>
      <c r="O12" s="22" t="n">
        <v>-69.676</v>
      </c>
      <c r="P12" s="22" t="n">
        <v>1208.5</v>
      </c>
      <c r="Q12" s="22" t="n">
        <v>-51.165</v>
      </c>
    </row>
    <row r="13" customFormat="false" ht="12.75" hidden="false" customHeight="false" outlineLevel="0" collapsed="false">
      <c r="A13" s="22" t="n">
        <v>198582.1</v>
      </c>
      <c r="B13" s="22" t="n">
        <v>1728.7</v>
      </c>
      <c r="C13" s="22" t="n">
        <v>-165.47</v>
      </c>
      <c r="D13" s="22" t="n">
        <v>1640.2</v>
      </c>
      <c r="E13" s="22" t="n">
        <v>-153.32</v>
      </c>
      <c r="F13" s="22" t="n">
        <v>1397.2</v>
      </c>
      <c r="G13" s="22" t="n">
        <v>-93.582</v>
      </c>
      <c r="H13" s="22" t="n">
        <v>815.02</v>
      </c>
      <c r="I13" s="22" t="n">
        <v>-96.93</v>
      </c>
      <c r="J13" s="22" t="n">
        <v>796.41</v>
      </c>
      <c r="K13" s="22" t="n">
        <v>-86.878</v>
      </c>
      <c r="L13" s="22" t="n">
        <v>687.22</v>
      </c>
      <c r="M13" s="22" t="n">
        <v>-72.756</v>
      </c>
      <c r="N13" s="22" t="n">
        <v>731.75</v>
      </c>
      <c r="O13" s="22" t="n">
        <v>-66.407</v>
      </c>
      <c r="P13" s="22" t="n">
        <v>1206.4</v>
      </c>
      <c r="Q13" s="22" t="n">
        <v>-45.295</v>
      </c>
    </row>
    <row r="14" customFormat="false" ht="12.75" hidden="false" customHeight="false" outlineLevel="0" collapsed="false">
      <c r="A14" s="22" t="n">
        <v>157739.3</v>
      </c>
      <c r="B14" s="22" t="n">
        <v>1734.7</v>
      </c>
      <c r="C14" s="22" t="n">
        <v>-145.63</v>
      </c>
      <c r="D14" s="22" t="n">
        <v>1649</v>
      </c>
      <c r="E14" s="22" t="n">
        <v>-137.35</v>
      </c>
      <c r="F14" s="22" t="n">
        <v>1401.6</v>
      </c>
      <c r="G14" s="22" t="n">
        <v>-90.504</v>
      </c>
      <c r="H14" s="22" t="n">
        <v>823.31</v>
      </c>
      <c r="I14" s="22" t="n">
        <v>-97.643</v>
      </c>
      <c r="J14" s="22" t="n">
        <v>802.99</v>
      </c>
      <c r="K14" s="22" t="n">
        <v>-86.915</v>
      </c>
      <c r="L14" s="22" t="n">
        <v>693.24</v>
      </c>
      <c r="M14" s="22" t="n">
        <v>-73.192</v>
      </c>
      <c r="N14" s="22" t="n">
        <v>735.82</v>
      </c>
      <c r="O14" s="22" t="n">
        <v>-65.102</v>
      </c>
      <c r="P14" s="22" t="n">
        <v>1206.2</v>
      </c>
      <c r="Q14" s="22" t="n">
        <v>-43.025</v>
      </c>
    </row>
    <row r="15" customFormat="false" ht="12.75" hidden="false" customHeight="false" outlineLevel="0" collapsed="false">
      <c r="A15" s="22" t="n">
        <v>125296.8</v>
      </c>
      <c r="B15" s="22" t="n">
        <v>1741.7</v>
      </c>
      <c r="C15" s="22" t="n">
        <v>-134.93</v>
      </c>
      <c r="D15" s="22" t="n">
        <v>1658.7</v>
      </c>
      <c r="E15" s="22" t="n">
        <v>-128.25</v>
      </c>
      <c r="F15" s="22" t="n">
        <v>1408</v>
      </c>
      <c r="G15" s="22" t="n">
        <v>-91.766</v>
      </c>
      <c r="H15" s="22" t="n">
        <v>833.16</v>
      </c>
      <c r="I15" s="22" t="n">
        <v>-100.45</v>
      </c>
      <c r="J15" s="22" t="n">
        <v>810.99</v>
      </c>
      <c r="K15" s="22" t="n">
        <v>-88.313</v>
      </c>
      <c r="L15" s="22" t="n">
        <v>702.67</v>
      </c>
      <c r="M15" s="22" t="n">
        <v>-45.584</v>
      </c>
      <c r="N15" s="22" t="n">
        <v>741.19</v>
      </c>
      <c r="O15" s="22" t="n">
        <v>-65.724</v>
      </c>
      <c r="P15" s="22" t="n">
        <v>1207</v>
      </c>
      <c r="Q15" s="22" t="n">
        <v>-44.127</v>
      </c>
    </row>
    <row r="16" customFormat="false" ht="12.75" hidden="false" customHeight="false" outlineLevel="0" collapsed="false">
      <c r="A16" s="22" t="n">
        <v>99526.79</v>
      </c>
      <c r="B16" s="22" t="n">
        <v>1748.5</v>
      </c>
      <c r="C16" s="22" t="n">
        <v>-129.17</v>
      </c>
      <c r="D16" s="22" t="n">
        <v>1667.9</v>
      </c>
      <c r="E16" s="22" t="n">
        <v>-122.24</v>
      </c>
      <c r="F16" s="22" t="n">
        <v>1416</v>
      </c>
      <c r="G16" s="22" t="n">
        <v>-94.771</v>
      </c>
      <c r="H16" s="22" t="n">
        <v>846.78</v>
      </c>
      <c r="I16" s="22" t="n">
        <v>-75.491</v>
      </c>
      <c r="J16" s="22" t="n">
        <v>822.08</v>
      </c>
      <c r="K16" s="22" t="n">
        <v>-63.73</v>
      </c>
      <c r="L16" s="22" t="n">
        <v>709.88</v>
      </c>
      <c r="M16" s="22" t="n">
        <v>-53.797</v>
      </c>
      <c r="N16" s="22" t="n">
        <v>747.64</v>
      </c>
      <c r="O16" s="22" t="n">
        <v>-67.901</v>
      </c>
      <c r="P16" s="22" t="n">
        <v>1209.3</v>
      </c>
      <c r="Q16" s="22" t="n">
        <v>-46.331</v>
      </c>
    </row>
    <row r="17" customFormat="false" ht="12.75" hidden="false" customHeight="false" outlineLevel="0" collapsed="false">
      <c r="A17" s="22" t="n">
        <v>79056.94</v>
      </c>
      <c r="B17" s="22" t="n">
        <v>1757.5</v>
      </c>
      <c r="C17" s="22" t="n">
        <v>-128.81</v>
      </c>
      <c r="D17" s="22" t="n">
        <v>1677.9</v>
      </c>
      <c r="E17" s="22" t="n">
        <v>-120.53</v>
      </c>
      <c r="F17" s="22" t="n">
        <v>1426</v>
      </c>
      <c r="G17" s="22" t="n">
        <v>-100.37</v>
      </c>
      <c r="H17" s="22" t="n">
        <v>858.29</v>
      </c>
      <c r="I17" s="22" t="n">
        <v>-86.002</v>
      </c>
      <c r="J17" s="22" t="n">
        <v>831.42</v>
      </c>
      <c r="K17" s="22" t="n">
        <v>-73.407</v>
      </c>
      <c r="L17" s="22" t="n">
        <v>717.98</v>
      </c>
      <c r="M17" s="22" t="n">
        <v>-62.256</v>
      </c>
      <c r="N17" s="22" t="n">
        <v>754.55</v>
      </c>
      <c r="O17" s="22" t="n">
        <v>-50.859</v>
      </c>
      <c r="P17" s="22" t="n">
        <v>1213</v>
      </c>
      <c r="Q17" s="22" t="n">
        <v>-50.834</v>
      </c>
    </row>
    <row r="18" customFormat="false" ht="12.75" hidden="false" customHeight="false" outlineLevel="0" collapsed="false">
      <c r="A18" s="22" t="n">
        <v>62797.16</v>
      </c>
      <c r="B18" s="22" t="n">
        <v>1766</v>
      </c>
      <c r="C18" s="22" t="n">
        <v>-135.44</v>
      </c>
      <c r="D18" s="22" t="n">
        <v>1688.8</v>
      </c>
      <c r="E18" s="22" t="n">
        <v>-125.08</v>
      </c>
      <c r="F18" s="22" t="n">
        <v>1437.4</v>
      </c>
      <c r="G18" s="22" t="n">
        <v>-109.96</v>
      </c>
      <c r="H18" s="22" t="n">
        <v>871.04</v>
      </c>
      <c r="I18" s="22" t="n">
        <v>-97.862</v>
      </c>
      <c r="J18" s="22" t="n">
        <v>842.15</v>
      </c>
      <c r="K18" s="22" t="n">
        <v>-84.698</v>
      </c>
      <c r="L18" s="22" t="n">
        <v>726.96</v>
      </c>
      <c r="M18" s="22" t="n">
        <v>-72.35</v>
      </c>
      <c r="N18" s="22" t="n">
        <v>761.81</v>
      </c>
      <c r="O18" s="22" t="n">
        <v>-60.115</v>
      </c>
      <c r="P18" s="22" t="n">
        <v>1218.2</v>
      </c>
      <c r="Q18" s="22" t="n">
        <v>-58.839</v>
      </c>
    </row>
    <row r="19" customFormat="false" ht="12.75" hidden="false" customHeight="false" outlineLevel="0" collapsed="false">
      <c r="A19" s="22" t="n">
        <v>49881.56</v>
      </c>
      <c r="B19" s="22" t="n">
        <v>1779.6</v>
      </c>
      <c r="C19" s="22" t="n">
        <v>-142.68</v>
      </c>
      <c r="D19" s="22" t="n">
        <v>1701.2</v>
      </c>
      <c r="E19" s="22" t="n">
        <v>-129.99</v>
      </c>
      <c r="F19" s="22" t="n">
        <v>1450.3</v>
      </c>
      <c r="G19" s="22" t="n">
        <v>-118.84</v>
      </c>
      <c r="H19" s="22" t="n">
        <v>884.98</v>
      </c>
      <c r="I19" s="22" t="n">
        <v>-108.72</v>
      </c>
      <c r="J19" s="22" t="n">
        <v>853.74</v>
      </c>
      <c r="K19" s="22" t="n">
        <v>-95.024</v>
      </c>
      <c r="L19" s="22" t="n">
        <v>736.98</v>
      </c>
      <c r="M19" s="22" t="n">
        <v>-81.947</v>
      </c>
      <c r="N19" s="22" t="n">
        <v>769.93</v>
      </c>
      <c r="O19" s="22" t="n">
        <v>-68.934</v>
      </c>
      <c r="P19" s="22" t="n">
        <v>1224.2</v>
      </c>
      <c r="Q19" s="22" t="n">
        <v>-65.874</v>
      </c>
    </row>
    <row r="20" customFormat="false" ht="12.75" hidden="false" customHeight="false" outlineLevel="0" collapsed="false">
      <c r="A20" s="22" t="n">
        <v>39622.33</v>
      </c>
      <c r="B20" s="22" t="n">
        <v>1795.6</v>
      </c>
      <c r="C20" s="22" t="n">
        <v>-152.13</v>
      </c>
      <c r="D20" s="22" t="n">
        <v>1715.6</v>
      </c>
      <c r="E20" s="22" t="n">
        <v>-137.18</v>
      </c>
      <c r="F20" s="22" t="n">
        <v>1465.2</v>
      </c>
      <c r="G20" s="22" t="n">
        <v>-129.16</v>
      </c>
      <c r="H20" s="22" t="n">
        <v>900.3</v>
      </c>
      <c r="I20" s="22" t="n">
        <v>-120.56</v>
      </c>
      <c r="J20" s="22" t="n">
        <v>867.07</v>
      </c>
      <c r="K20" s="22" t="n">
        <v>-106.73</v>
      </c>
      <c r="L20" s="22" t="n">
        <v>748.16</v>
      </c>
      <c r="M20" s="22" t="n">
        <v>-91.697</v>
      </c>
      <c r="N20" s="22" t="n">
        <v>779.52</v>
      </c>
      <c r="O20" s="22" t="n">
        <v>-78.321</v>
      </c>
      <c r="P20" s="22" t="n">
        <v>1231.6</v>
      </c>
      <c r="Q20" s="22" t="n">
        <v>-74.254</v>
      </c>
    </row>
    <row r="21" customFormat="false" ht="12.75" hidden="false" customHeight="false" outlineLevel="0" collapsed="false">
      <c r="A21" s="22" t="n">
        <v>31473.13</v>
      </c>
      <c r="B21" s="22" t="n">
        <v>1813.6</v>
      </c>
      <c r="C21" s="22" t="n">
        <v>-163.41</v>
      </c>
      <c r="D21" s="22" t="n">
        <v>1731.6</v>
      </c>
      <c r="E21" s="22" t="n">
        <v>-146.88</v>
      </c>
      <c r="F21" s="22" t="n">
        <v>1481.4</v>
      </c>
      <c r="G21" s="22" t="n">
        <v>-141.3</v>
      </c>
      <c r="H21" s="22" t="n">
        <v>917.12</v>
      </c>
      <c r="I21" s="22" t="n">
        <v>-132.84</v>
      </c>
      <c r="J21" s="22" t="n">
        <v>881.43</v>
      </c>
      <c r="K21" s="22" t="n">
        <v>-118.56</v>
      </c>
      <c r="L21" s="22" t="n">
        <v>760.19</v>
      </c>
      <c r="M21" s="22" t="n">
        <v>-102.82</v>
      </c>
      <c r="N21" s="22" t="n">
        <v>789.74</v>
      </c>
      <c r="O21" s="22" t="n">
        <v>-88.72</v>
      </c>
      <c r="P21" s="22" t="n">
        <v>1240.4</v>
      </c>
      <c r="Q21" s="22" t="n">
        <v>-84.479</v>
      </c>
    </row>
    <row r="22" customFormat="false" ht="12.75" hidden="false" customHeight="false" outlineLevel="0" collapsed="false">
      <c r="A22" s="22" t="n">
        <v>25000</v>
      </c>
      <c r="B22" s="22" t="n">
        <v>1834.6</v>
      </c>
      <c r="C22" s="22" t="n">
        <v>-175.5</v>
      </c>
      <c r="D22" s="22" t="n">
        <v>1750.4</v>
      </c>
      <c r="E22" s="22" t="n">
        <v>-157.36</v>
      </c>
      <c r="F22" s="22" t="n">
        <v>1500.4</v>
      </c>
      <c r="G22" s="22" t="n">
        <v>-154.23</v>
      </c>
      <c r="H22" s="22" t="n">
        <v>935.32</v>
      </c>
      <c r="I22" s="22" t="n">
        <v>-146.07</v>
      </c>
      <c r="J22" s="22" t="n">
        <v>897.3</v>
      </c>
      <c r="K22" s="22" t="n">
        <v>-131.57</v>
      </c>
      <c r="L22" s="22" t="n">
        <v>773.74</v>
      </c>
      <c r="M22" s="22" t="n">
        <v>-114.59</v>
      </c>
      <c r="N22" s="22" t="n">
        <v>801.37</v>
      </c>
      <c r="O22" s="22" t="n">
        <v>-99.704</v>
      </c>
      <c r="P22" s="22" t="n">
        <v>1250.6</v>
      </c>
      <c r="Q22" s="22" t="n">
        <v>-94.886</v>
      </c>
    </row>
    <row r="23" customFormat="false" ht="12.75" hidden="false" customHeight="false" outlineLevel="0" collapsed="false">
      <c r="A23" s="22" t="n">
        <v>19858.21</v>
      </c>
      <c r="B23" s="22" t="n">
        <v>1857.9</v>
      </c>
      <c r="C23" s="22" t="n">
        <v>-188.66</v>
      </c>
      <c r="D23" s="22" t="n">
        <v>1770.9</v>
      </c>
      <c r="E23" s="22" t="n">
        <v>-169.28</v>
      </c>
      <c r="F23" s="22" t="n">
        <v>1520.6</v>
      </c>
      <c r="G23" s="22" t="n">
        <v>-167.69</v>
      </c>
      <c r="H23" s="22" t="n">
        <v>955.01</v>
      </c>
      <c r="I23" s="22" t="n">
        <v>-160.41</v>
      </c>
      <c r="J23" s="22" t="n">
        <v>914.76</v>
      </c>
      <c r="K23" s="22" t="n">
        <v>-145.65</v>
      </c>
      <c r="L23" s="22" t="n">
        <v>788.63</v>
      </c>
      <c r="M23" s="22" t="n">
        <v>-127.51</v>
      </c>
      <c r="N23" s="22" t="n">
        <v>814.45</v>
      </c>
      <c r="O23" s="22" t="n">
        <v>-111.66</v>
      </c>
      <c r="P23" s="22" t="n">
        <v>1262.6</v>
      </c>
      <c r="Q23" s="22" t="n">
        <v>-105.98</v>
      </c>
    </row>
    <row r="24" customFormat="false" ht="12.75" hidden="false" customHeight="false" outlineLevel="0" collapsed="false">
      <c r="A24" s="22" t="n">
        <v>15773.93</v>
      </c>
      <c r="B24" s="22" t="n">
        <v>1882.5</v>
      </c>
      <c r="C24" s="22" t="n">
        <v>-202.8</v>
      </c>
      <c r="D24" s="22" t="n">
        <v>1793</v>
      </c>
      <c r="E24" s="22" t="n">
        <v>-182.3</v>
      </c>
      <c r="F24" s="22" t="n">
        <v>1543.5</v>
      </c>
      <c r="G24" s="22" t="n">
        <v>-183.21</v>
      </c>
      <c r="H24" s="22" t="n">
        <v>976.2</v>
      </c>
      <c r="I24" s="22" t="n">
        <v>-175.98</v>
      </c>
      <c r="J24" s="22" t="n">
        <v>933.68</v>
      </c>
      <c r="K24" s="22" t="n">
        <v>-161.18</v>
      </c>
      <c r="L24" s="22" t="n">
        <v>804.85</v>
      </c>
      <c r="M24" s="22" t="n">
        <v>-141.68</v>
      </c>
      <c r="N24" s="22" t="n">
        <v>828.65</v>
      </c>
      <c r="O24" s="22" t="n">
        <v>-124.82</v>
      </c>
      <c r="P24" s="22" t="n">
        <v>1275.6</v>
      </c>
      <c r="Q24" s="22" t="n">
        <v>-118.88</v>
      </c>
    </row>
    <row r="25" customFormat="false" ht="12.75" hidden="false" customHeight="false" outlineLevel="0" collapsed="false">
      <c r="A25" s="22" t="n">
        <v>12529.68</v>
      </c>
      <c r="B25" s="22" t="n">
        <v>1910</v>
      </c>
      <c r="C25" s="22" t="n">
        <v>-218.9</v>
      </c>
      <c r="D25" s="22" t="n">
        <v>1817.6</v>
      </c>
      <c r="E25" s="22" t="n">
        <v>-196.5</v>
      </c>
      <c r="F25" s="22" t="n">
        <v>1567.6</v>
      </c>
      <c r="G25" s="22" t="n">
        <v>-199.38</v>
      </c>
      <c r="H25" s="22" t="n">
        <v>999.29</v>
      </c>
      <c r="I25" s="22" t="n">
        <v>-193.01</v>
      </c>
      <c r="J25" s="22" t="n">
        <v>954.28</v>
      </c>
      <c r="K25" s="22" t="n">
        <v>-178.2</v>
      </c>
      <c r="L25" s="22" t="n">
        <v>822.76</v>
      </c>
      <c r="M25" s="22" t="n">
        <v>-157.45</v>
      </c>
      <c r="N25" s="22" t="n">
        <v>844.55</v>
      </c>
      <c r="O25" s="22" t="n">
        <v>-139.3</v>
      </c>
      <c r="P25" s="22" t="n">
        <v>1290.4</v>
      </c>
      <c r="Q25" s="22" t="n">
        <v>-133.26</v>
      </c>
    </row>
    <row r="26" customFormat="false" ht="12.75" hidden="false" customHeight="false" outlineLevel="0" collapsed="false">
      <c r="A26" s="22" t="n">
        <v>9952.679</v>
      </c>
      <c r="B26" s="22" t="n">
        <v>1938.7</v>
      </c>
      <c r="C26" s="22" t="n">
        <v>-235.48</v>
      </c>
      <c r="D26" s="22" t="n">
        <v>1843.6</v>
      </c>
      <c r="E26" s="22" t="n">
        <v>-211.93</v>
      </c>
      <c r="F26" s="22" t="n">
        <v>1594.6</v>
      </c>
      <c r="G26" s="22" t="n">
        <v>-217.19</v>
      </c>
      <c r="H26" s="22" t="n">
        <v>1024.3</v>
      </c>
      <c r="I26" s="22" t="n">
        <v>-212.04</v>
      </c>
      <c r="J26" s="22" t="n">
        <v>976.89</v>
      </c>
      <c r="K26" s="22" t="n">
        <v>-197.03</v>
      </c>
      <c r="L26" s="22" t="n">
        <v>842.15</v>
      </c>
      <c r="M26" s="22" t="n">
        <v>-174.88</v>
      </c>
      <c r="N26" s="22" t="n">
        <v>861.96</v>
      </c>
      <c r="O26" s="22" t="n">
        <v>-155.42</v>
      </c>
      <c r="P26" s="22" t="n">
        <v>1307.3</v>
      </c>
      <c r="Q26" s="22" t="n">
        <v>-149.32</v>
      </c>
    </row>
    <row r="27" customFormat="false" ht="12.75" hidden="false" customHeight="false" outlineLevel="0" collapsed="false">
      <c r="A27" s="22" t="n">
        <v>7905.694</v>
      </c>
      <c r="B27" s="22" t="n">
        <v>1970.3</v>
      </c>
      <c r="C27" s="22" t="n">
        <v>-254.64</v>
      </c>
      <c r="D27" s="22" t="n">
        <v>1871.8</v>
      </c>
      <c r="E27" s="22" t="n">
        <v>-229.27</v>
      </c>
      <c r="F27" s="22" t="n">
        <v>1622.9</v>
      </c>
      <c r="G27" s="22" t="n">
        <v>-236.36</v>
      </c>
      <c r="H27" s="22" t="n">
        <v>1051.5</v>
      </c>
      <c r="I27" s="22" t="n">
        <v>-233.25</v>
      </c>
      <c r="J27" s="22" t="n">
        <v>1001.6</v>
      </c>
      <c r="K27" s="22" t="n">
        <v>-218.14</v>
      </c>
      <c r="L27" s="22" t="n">
        <v>863.72</v>
      </c>
      <c r="M27" s="22" t="n">
        <v>-194.72</v>
      </c>
      <c r="N27" s="22" t="n">
        <v>881.42</v>
      </c>
      <c r="O27" s="22" t="n">
        <v>-173.31</v>
      </c>
      <c r="P27" s="22" t="n">
        <v>1326.2</v>
      </c>
      <c r="Q27" s="22" t="n">
        <v>-166.95</v>
      </c>
    </row>
    <row r="28" customFormat="false" ht="12.75" hidden="false" customHeight="false" outlineLevel="0" collapsed="false">
      <c r="A28" s="22" t="n">
        <v>6279.716</v>
      </c>
      <c r="B28" s="22" t="n">
        <v>2004.2</v>
      </c>
      <c r="C28" s="22" t="n">
        <v>-273.87</v>
      </c>
      <c r="D28" s="22" t="n">
        <v>1902.9</v>
      </c>
      <c r="E28" s="22" t="n">
        <v>-249.09</v>
      </c>
      <c r="F28" s="22" t="n">
        <v>1655.2</v>
      </c>
      <c r="G28" s="22" t="n">
        <v>-258.81</v>
      </c>
      <c r="H28" s="22" t="n">
        <v>1081.3</v>
      </c>
      <c r="I28" s="22" t="n">
        <v>-257.08</v>
      </c>
      <c r="J28" s="22" t="n">
        <v>1028.8</v>
      </c>
      <c r="K28" s="22" t="n">
        <v>-242.23</v>
      </c>
      <c r="L28" s="22" t="n">
        <v>887.47</v>
      </c>
      <c r="M28" s="22" t="n">
        <v>-217.05</v>
      </c>
      <c r="N28" s="22" t="n">
        <v>903.45</v>
      </c>
      <c r="O28" s="22" t="n">
        <v>-193.18</v>
      </c>
      <c r="P28" s="22" t="n">
        <v>1347.2</v>
      </c>
      <c r="Q28" s="22" t="n">
        <v>-186.86</v>
      </c>
    </row>
    <row r="29" customFormat="false" ht="12.75" hidden="false" customHeight="false" outlineLevel="0" collapsed="false">
      <c r="A29" s="22" t="n">
        <v>4988.156</v>
      </c>
      <c r="B29" s="22" t="n">
        <v>2041.9</v>
      </c>
      <c r="C29" s="22" t="n">
        <v>-296.57</v>
      </c>
      <c r="D29" s="22" t="n">
        <v>1936.8</v>
      </c>
      <c r="E29" s="22" t="n">
        <v>-269.47</v>
      </c>
      <c r="F29" s="22" t="n">
        <v>1690.4</v>
      </c>
      <c r="G29" s="22" t="n">
        <v>-282.6</v>
      </c>
      <c r="H29" s="22" t="n">
        <v>1113.7</v>
      </c>
      <c r="I29" s="22" t="n">
        <v>-283.62</v>
      </c>
      <c r="J29" s="22" t="n">
        <v>1058.9</v>
      </c>
      <c r="K29" s="22" t="n">
        <v>-269.08</v>
      </c>
      <c r="L29" s="22" t="n">
        <v>913.88</v>
      </c>
      <c r="M29" s="22" t="n">
        <v>-242.5</v>
      </c>
      <c r="N29" s="22" t="n">
        <v>927.19</v>
      </c>
      <c r="O29" s="22" t="n">
        <v>-215.32</v>
      </c>
      <c r="P29" s="22" t="n">
        <v>1371.3</v>
      </c>
      <c r="Q29" s="22" t="n">
        <v>-208.48</v>
      </c>
    </row>
    <row r="30" customFormat="false" ht="12.75" hidden="false" customHeight="false" outlineLevel="0" collapsed="false">
      <c r="A30" s="22" t="n">
        <v>3962.233</v>
      </c>
      <c r="B30" s="22" t="n">
        <v>2081.3</v>
      </c>
      <c r="C30" s="22" t="n">
        <v>-320.16</v>
      </c>
      <c r="D30" s="22" t="n">
        <v>1973.9</v>
      </c>
      <c r="E30" s="22" t="n">
        <v>-291.72</v>
      </c>
      <c r="F30" s="22" t="n">
        <v>1728.3</v>
      </c>
      <c r="G30" s="22" t="n">
        <v>-308.24</v>
      </c>
      <c r="H30" s="22" t="n">
        <v>1150.4</v>
      </c>
      <c r="I30" s="22" t="n">
        <v>-313.58</v>
      </c>
      <c r="J30" s="22" t="n">
        <v>1092.2</v>
      </c>
      <c r="K30" s="22" t="n">
        <v>-299.19</v>
      </c>
      <c r="L30" s="22" t="n">
        <v>943.59</v>
      </c>
      <c r="M30" s="22" t="n">
        <v>-270.77</v>
      </c>
      <c r="N30" s="22" t="n">
        <v>953.87</v>
      </c>
      <c r="O30" s="22" t="n">
        <v>-241.02</v>
      </c>
      <c r="P30" s="22" t="n">
        <v>1397.5</v>
      </c>
      <c r="Q30" s="22" t="n">
        <v>-232.75</v>
      </c>
    </row>
    <row r="31" customFormat="false" ht="12.75" hidden="false" customHeight="false" outlineLevel="0" collapsed="false">
      <c r="A31" s="22" t="n">
        <v>3147.313</v>
      </c>
      <c r="B31" s="22" t="n">
        <v>2126.5</v>
      </c>
      <c r="C31" s="22" t="n">
        <v>-347.59</v>
      </c>
      <c r="D31" s="22" t="n">
        <v>2015.8</v>
      </c>
      <c r="E31" s="22" t="n">
        <v>-314.24</v>
      </c>
      <c r="F31" s="22" t="n">
        <v>1770.8</v>
      </c>
      <c r="G31" s="22" t="n">
        <v>-337.15</v>
      </c>
      <c r="H31" s="22" t="n">
        <v>1190.7</v>
      </c>
      <c r="I31" s="22" t="n">
        <v>-346.81</v>
      </c>
      <c r="J31" s="22" t="n">
        <v>1129.9</v>
      </c>
      <c r="K31" s="22" t="n">
        <v>-333.49</v>
      </c>
      <c r="L31" s="22" t="n">
        <v>976.76</v>
      </c>
      <c r="M31" s="22" t="n">
        <v>-303.8</v>
      </c>
      <c r="N31" s="22" t="n">
        <v>984.16</v>
      </c>
      <c r="O31" s="22" t="n">
        <v>-269.65</v>
      </c>
      <c r="P31" s="22" t="n">
        <v>1427.9</v>
      </c>
      <c r="Q31" s="22" t="n">
        <v>-260.14</v>
      </c>
    </row>
    <row r="32" customFormat="false" ht="12.75" hidden="false" customHeight="false" outlineLevel="0" collapsed="false">
      <c r="A32" s="22" t="n">
        <v>2500</v>
      </c>
      <c r="B32" s="22" t="n">
        <v>2175.4</v>
      </c>
      <c r="C32" s="22" t="n">
        <v>-374.93</v>
      </c>
      <c r="D32" s="22" t="n">
        <v>2060.8</v>
      </c>
      <c r="E32" s="22" t="n">
        <v>-342.98</v>
      </c>
      <c r="F32" s="22" t="n">
        <v>1816.5</v>
      </c>
      <c r="G32" s="22" t="n">
        <v>-367.02</v>
      </c>
      <c r="H32" s="22" t="n">
        <v>1235.9</v>
      </c>
      <c r="I32" s="22" t="n">
        <v>-383.87</v>
      </c>
      <c r="J32" s="22" t="n">
        <v>1171.7</v>
      </c>
      <c r="K32" s="22" t="n">
        <v>-372.37</v>
      </c>
      <c r="L32" s="22" t="n">
        <v>1014.2</v>
      </c>
      <c r="M32" s="22" t="n">
        <v>-340.14</v>
      </c>
      <c r="N32" s="22" t="n">
        <v>1018</v>
      </c>
      <c r="O32" s="22" t="n">
        <v>-301.09</v>
      </c>
      <c r="P32" s="22" t="n">
        <v>1461.4</v>
      </c>
      <c r="Q32" s="22" t="n">
        <v>-289.88</v>
      </c>
    </row>
    <row r="33" customFormat="false" ht="12.75" hidden="false" customHeight="false" outlineLevel="0" collapsed="false">
      <c r="A33" s="22" t="n">
        <v>1985.821</v>
      </c>
      <c r="B33" s="22" t="n">
        <v>2228.1</v>
      </c>
      <c r="C33" s="22" t="n">
        <v>-404.55</v>
      </c>
      <c r="D33" s="22" t="n">
        <v>2107.8</v>
      </c>
      <c r="E33" s="22" t="n">
        <v>-369.39</v>
      </c>
      <c r="F33" s="22" t="n">
        <v>1865.8</v>
      </c>
      <c r="G33" s="22" t="n">
        <v>-399.77</v>
      </c>
      <c r="H33" s="22" t="n">
        <v>1285.5</v>
      </c>
      <c r="I33" s="22" t="n">
        <v>-429.04</v>
      </c>
      <c r="J33" s="22" t="n">
        <v>1219</v>
      </c>
      <c r="K33" s="22" t="n">
        <v>-414.87</v>
      </c>
      <c r="L33" s="22" t="n">
        <v>1056.3</v>
      </c>
      <c r="M33" s="22" t="n">
        <v>-380.33</v>
      </c>
      <c r="N33" s="22" t="n">
        <v>1056.2</v>
      </c>
      <c r="O33" s="22" t="n">
        <v>-336.19</v>
      </c>
      <c r="P33" s="22" t="n">
        <v>1499.4</v>
      </c>
      <c r="Q33" s="22" t="n">
        <v>-323.04</v>
      </c>
    </row>
    <row r="34" customFormat="false" ht="12.75" hidden="false" customHeight="false" outlineLevel="0" collapsed="false">
      <c r="A34" s="22" t="n">
        <v>1577.393</v>
      </c>
      <c r="B34" s="22" t="n">
        <v>2283.6</v>
      </c>
      <c r="C34" s="22" t="n">
        <v>-432.9</v>
      </c>
      <c r="D34" s="22" t="n">
        <v>2159.9</v>
      </c>
      <c r="E34" s="22" t="n">
        <v>-396.91</v>
      </c>
      <c r="F34" s="22" t="n">
        <v>1922.9</v>
      </c>
      <c r="G34" s="22" t="n">
        <v>-432.74</v>
      </c>
      <c r="H34" s="22" t="n">
        <v>1343.1</v>
      </c>
      <c r="I34" s="22" t="n">
        <v>-467.68</v>
      </c>
      <c r="J34" s="22" t="n">
        <v>1272.7</v>
      </c>
      <c r="K34" s="22" t="n">
        <v>-461.53</v>
      </c>
      <c r="L34" s="22" t="n">
        <v>1104.2</v>
      </c>
      <c r="M34" s="22" t="n">
        <v>-426.51</v>
      </c>
      <c r="N34" s="22" t="n">
        <v>1098.1</v>
      </c>
      <c r="O34" s="22" t="n">
        <v>-373.98</v>
      </c>
      <c r="P34" s="22" t="n">
        <v>1539.8</v>
      </c>
      <c r="Q34" s="22" t="n">
        <v>-358.16</v>
      </c>
    </row>
    <row r="35" customFormat="false" ht="12.75" hidden="false" customHeight="false" outlineLevel="0" collapsed="false">
      <c r="A35" s="22" t="n">
        <v>1252.968</v>
      </c>
      <c r="B35" s="22" t="n">
        <v>2343.9</v>
      </c>
      <c r="C35" s="22" t="n">
        <v>-465.91</v>
      </c>
      <c r="D35" s="22" t="n">
        <v>2215</v>
      </c>
      <c r="E35" s="22" t="n">
        <v>-428.19</v>
      </c>
      <c r="F35" s="22" t="n">
        <v>1982.1</v>
      </c>
      <c r="G35" s="22" t="n">
        <v>-469.61</v>
      </c>
      <c r="H35" s="22" t="n">
        <v>1406.1</v>
      </c>
      <c r="I35" s="22" t="n">
        <v>-514.76</v>
      </c>
      <c r="J35" s="22" t="n">
        <v>1331.2</v>
      </c>
      <c r="K35" s="22" t="n">
        <v>-514.03</v>
      </c>
      <c r="L35" s="22" t="n">
        <v>1159.3</v>
      </c>
      <c r="M35" s="22" t="n">
        <v>-476.04</v>
      </c>
      <c r="N35" s="22" t="n">
        <v>1146</v>
      </c>
      <c r="O35" s="22" t="n">
        <v>-415.16</v>
      </c>
      <c r="P35" s="22" t="n">
        <v>1587.2</v>
      </c>
      <c r="Q35" s="22" t="n">
        <v>-396.49</v>
      </c>
    </row>
    <row r="36" customFormat="false" ht="12.75" hidden="false" customHeight="false" outlineLevel="0" collapsed="false">
      <c r="A36" s="22" t="n">
        <v>995.2679</v>
      </c>
      <c r="B36" s="22" t="n">
        <v>2405.9</v>
      </c>
      <c r="C36" s="22" t="n">
        <v>-494.63</v>
      </c>
      <c r="D36" s="22" t="n">
        <v>2273.8</v>
      </c>
      <c r="E36" s="22" t="n">
        <v>-459.52</v>
      </c>
      <c r="F36" s="22" t="n">
        <v>2044.9</v>
      </c>
      <c r="G36" s="22" t="n">
        <v>-509.16</v>
      </c>
      <c r="H36" s="22" t="n">
        <v>1475.1</v>
      </c>
      <c r="I36" s="22" t="n">
        <v>-567.1</v>
      </c>
      <c r="J36" s="22" t="n">
        <v>1397.4</v>
      </c>
      <c r="K36" s="22" t="n">
        <v>-567.35</v>
      </c>
      <c r="L36" s="22" t="n">
        <v>1220</v>
      </c>
      <c r="M36" s="22" t="n">
        <v>-530.59</v>
      </c>
      <c r="N36" s="22" t="n">
        <v>1199.7</v>
      </c>
      <c r="O36" s="22" t="n">
        <v>-461.97</v>
      </c>
      <c r="P36" s="22" t="n">
        <v>1636.3</v>
      </c>
      <c r="Q36" s="22" t="n">
        <v>-439</v>
      </c>
    </row>
    <row r="37" customFormat="false" ht="12.75" hidden="false" customHeight="false" outlineLevel="0" collapsed="false">
      <c r="A37" s="22" t="n">
        <v>790.5694</v>
      </c>
      <c r="B37" s="22" t="n">
        <v>2469</v>
      </c>
      <c r="C37" s="22" t="n">
        <v>-529.79</v>
      </c>
      <c r="D37" s="22" t="n">
        <v>2327.1</v>
      </c>
      <c r="E37" s="22" t="n">
        <v>-485.87</v>
      </c>
      <c r="F37" s="22" t="n">
        <v>2107.6</v>
      </c>
      <c r="G37" s="22" t="n">
        <v>-550.89</v>
      </c>
      <c r="H37" s="22" t="n">
        <v>1544.1</v>
      </c>
      <c r="I37" s="22" t="n">
        <v>-623.95</v>
      </c>
      <c r="J37" s="22" t="n">
        <v>1470.4</v>
      </c>
      <c r="K37" s="22" t="n">
        <v>-628.04</v>
      </c>
      <c r="L37" s="22" t="n">
        <v>1285.6</v>
      </c>
      <c r="M37" s="22" t="n">
        <v>-586.81</v>
      </c>
      <c r="N37" s="22" t="n">
        <v>1256.5</v>
      </c>
      <c r="O37" s="22" t="n">
        <v>-516.75</v>
      </c>
      <c r="P37" s="22" t="n">
        <v>1689.6</v>
      </c>
      <c r="Q37" s="22" t="n">
        <v>-485.7</v>
      </c>
    </row>
    <row r="38" customFormat="false" ht="12.75" hidden="false" customHeight="false" outlineLevel="0" collapsed="false">
      <c r="A38" s="22" t="n">
        <v>627.9716</v>
      </c>
      <c r="B38" s="22" t="n">
        <v>2527.6</v>
      </c>
      <c r="C38" s="22" t="n">
        <v>-565.15</v>
      </c>
      <c r="D38" s="22" t="n">
        <v>2389.6</v>
      </c>
      <c r="E38" s="22" t="n">
        <v>-530.83</v>
      </c>
      <c r="F38" s="22" t="n">
        <v>2179</v>
      </c>
      <c r="G38" s="22" t="n">
        <v>-605.24</v>
      </c>
      <c r="H38" s="22" t="n">
        <v>1623.2</v>
      </c>
      <c r="I38" s="22" t="n">
        <v>-686.91</v>
      </c>
      <c r="J38" s="22" t="n">
        <v>1547.4</v>
      </c>
      <c r="K38" s="22" t="n">
        <v>-698.35</v>
      </c>
      <c r="L38" s="22" t="n">
        <v>1358.7</v>
      </c>
      <c r="M38" s="22" t="n">
        <v>-652.13</v>
      </c>
      <c r="N38" s="22" t="n">
        <v>1320.4</v>
      </c>
      <c r="O38" s="22" t="n">
        <v>-574.95</v>
      </c>
      <c r="P38" s="22" t="n">
        <v>1746.6</v>
      </c>
      <c r="Q38" s="22" t="n">
        <v>-539.87</v>
      </c>
    </row>
    <row r="39" customFormat="false" ht="12.75" hidden="false" customHeight="false" outlineLevel="0" collapsed="false">
      <c r="A39" s="22" t="n">
        <v>498.8156</v>
      </c>
      <c r="B39" s="22" t="n">
        <v>2599.1</v>
      </c>
      <c r="C39" s="22" t="n">
        <v>-628.64</v>
      </c>
      <c r="D39" s="22" t="n">
        <v>2440.1</v>
      </c>
      <c r="E39" s="22" t="n">
        <v>-563.77</v>
      </c>
      <c r="F39" s="22" t="n">
        <v>2240.3</v>
      </c>
      <c r="G39" s="22" t="n">
        <v>-649.69</v>
      </c>
      <c r="H39" s="22" t="n">
        <v>1706.7</v>
      </c>
      <c r="I39" s="22" t="n">
        <v>-761.98</v>
      </c>
      <c r="J39" s="22" t="n">
        <v>1626</v>
      </c>
      <c r="K39" s="22" t="n">
        <v>-763.81</v>
      </c>
      <c r="L39" s="22" t="n">
        <v>1439</v>
      </c>
      <c r="M39" s="22" t="n">
        <v>-735.26</v>
      </c>
      <c r="N39" s="22" t="n">
        <v>1382.7</v>
      </c>
      <c r="O39" s="22" t="n">
        <v>-632.76</v>
      </c>
      <c r="P39" s="22" t="n">
        <v>1806.6</v>
      </c>
      <c r="Q39" s="22" t="n">
        <v>-601.89</v>
      </c>
    </row>
    <row r="40" customFormat="false" ht="12.75" hidden="false" customHeight="false" outlineLevel="0" collapsed="false">
      <c r="A40" s="22" t="n">
        <v>396.2233</v>
      </c>
      <c r="B40" s="22" t="n">
        <v>2654.7</v>
      </c>
      <c r="C40" s="22" t="n">
        <v>-681.58</v>
      </c>
      <c r="D40" s="22" t="n">
        <v>2498.5</v>
      </c>
      <c r="E40" s="22" t="n">
        <v>-627.51</v>
      </c>
      <c r="F40" s="22" t="n">
        <v>2303</v>
      </c>
      <c r="G40" s="22" t="n">
        <v>-710.97</v>
      </c>
      <c r="H40" s="22" t="n">
        <v>1787.1</v>
      </c>
      <c r="I40" s="22" t="n">
        <v>-835.23</v>
      </c>
      <c r="J40" s="22" t="n">
        <v>1714.8</v>
      </c>
      <c r="K40" s="22" t="n">
        <v>-855.14</v>
      </c>
      <c r="L40" s="22" t="n">
        <v>1515.3</v>
      </c>
      <c r="M40" s="22" t="n">
        <v>-811.52</v>
      </c>
      <c r="N40" s="22" t="n">
        <v>1456.3</v>
      </c>
      <c r="O40" s="22" t="n">
        <v>-716.65</v>
      </c>
      <c r="P40" s="22" t="n">
        <v>1861.3</v>
      </c>
      <c r="Q40" s="22" t="n">
        <v>-666.08</v>
      </c>
    </row>
    <row r="41" customFormat="false" ht="12.75" hidden="false" customHeight="false" outlineLevel="0" collapsed="false">
      <c r="A41" s="22" t="n">
        <v>314.7314</v>
      </c>
      <c r="B41" s="22" t="n">
        <v>2730</v>
      </c>
      <c r="C41" s="22" t="n">
        <v>-766.13</v>
      </c>
      <c r="D41" s="22" t="n">
        <v>2575.3</v>
      </c>
      <c r="E41" s="22" t="n">
        <v>-718.17</v>
      </c>
      <c r="F41" s="22" t="n">
        <v>2394.2</v>
      </c>
      <c r="G41" s="22" t="n">
        <v>-817.58</v>
      </c>
      <c r="H41" s="22" t="n">
        <v>1878.2</v>
      </c>
      <c r="I41" s="22" t="n">
        <v>-926.45</v>
      </c>
      <c r="J41" s="22" t="n">
        <v>1816</v>
      </c>
      <c r="K41" s="22" t="n">
        <v>-973.21</v>
      </c>
      <c r="L41" s="22" t="n">
        <v>1612.2</v>
      </c>
      <c r="M41" s="22" t="n">
        <v>-921.55</v>
      </c>
      <c r="N41" s="22" t="n">
        <v>1532.6</v>
      </c>
      <c r="O41" s="22" t="n">
        <v>-801.27</v>
      </c>
      <c r="P41" s="22" t="n">
        <v>1930.8</v>
      </c>
      <c r="Q41" s="22" t="n">
        <v>-757.46</v>
      </c>
    </row>
    <row r="42" customFormat="false" ht="12.75" hidden="false" customHeight="false" outlineLevel="0" collapsed="false">
      <c r="A42" s="22" t="n">
        <v>250</v>
      </c>
      <c r="B42" s="22" t="n">
        <v>2841.1</v>
      </c>
      <c r="C42" s="22" t="n">
        <v>-811.95</v>
      </c>
      <c r="D42" s="22" t="n">
        <v>2666.4</v>
      </c>
      <c r="E42" s="22" t="n">
        <v>-748.75</v>
      </c>
      <c r="F42" s="22" t="n">
        <v>2539.5</v>
      </c>
      <c r="G42" s="22" t="n">
        <v>-932.56</v>
      </c>
      <c r="H42" s="22" t="n">
        <v>1920.9</v>
      </c>
      <c r="I42" s="22" t="n">
        <v>-1008</v>
      </c>
      <c r="J42" s="22" t="n">
        <v>1875.3</v>
      </c>
      <c r="K42" s="22" t="n">
        <v>-1147.2</v>
      </c>
      <c r="L42" s="22" t="n">
        <v>1616.2</v>
      </c>
      <c r="M42" s="22" t="n">
        <v>-1063.1</v>
      </c>
      <c r="N42" s="22" t="n">
        <v>1568.7</v>
      </c>
      <c r="O42" s="22" t="n">
        <v>-926.21</v>
      </c>
      <c r="P42" s="22" t="n">
        <v>2017.9</v>
      </c>
      <c r="Q42" s="22" t="n">
        <v>-819.75</v>
      </c>
    </row>
    <row r="43" customFormat="false" ht="12.75" hidden="false" customHeight="false" outlineLevel="0" collapsed="false">
      <c r="A43" s="22" t="n">
        <v>198.5821</v>
      </c>
      <c r="B43" s="22" t="n">
        <v>2893.1</v>
      </c>
      <c r="C43" s="22" t="n">
        <v>-979.53</v>
      </c>
      <c r="D43" s="22" t="n">
        <v>2728.4</v>
      </c>
      <c r="E43" s="22" t="n">
        <v>-911.04</v>
      </c>
      <c r="F43" s="22" t="n">
        <v>2571.9</v>
      </c>
      <c r="G43" s="22" t="n">
        <v>-1038</v>
      </c>
      <c r="H43" s="22" t="n">
        <v>2105</v>
      </c>
      <c r="I43" s="22" t="n">
        <v>-1189</v>
      </c>
      <c r="J43" s="22" t="n">
        <v>2040.2</v>
      </c>
      <c r="K43" s="22" t="n">
        <v>-1232.1</v>
      </c>
      <c r="L43" s="22" t="n">
        <v>1829.7</v>
      </c>
      <c r="M43" s="22" t="n">
        <v>-1170.7</v>
      </c>
      <c r="N43" s="22" t="n">
        <v>1720</v>
      </c>
      <c r="O43" s="22" t="n">
        <v>-1030.2</v>
      </c>
      <c r="P43" s="22" t="n">
        <v>2102.6</v>
      </c>
      <c r="Q43" s="22" t="n">
        <v>-992.57</v>
      </c>
    </row>
    <row r="44" customFormat="false" ht="12.75" hidden="false" customHeight="false" outlineLevel="0" collapsed="false">
      <c r="A44" s="22" t="n">
        <v>157.7393</v>
      </c>
      <c r="B44" s="22" t="n">
        <v>3005.2</v>
      </c>
      <c r="C44" s="22" t="n">
        <v>-1106.1</v>
      </c>
      <c r="D44" s="22" t="n">
        <v>2845.4</v>
      </c>
      <c r="E44" s="22" t="n">
        <v>-1045.6</v>
      </c>
      <c r="F44" s="22" t="n">
        <v>2695.9</v>
      </c>
      <c r="G44" s="22" t="n">
        <v>-1189.4</v>
      </c>
      <c r="H44" s="22" t="n">
        <v>2236.5</v>
      </c>
      <c r="I44" s="22" t="n">
        <v>-1336.6</v>
      </c>
      <c r="J44" s="22" t="n">
        <v>2192.8</v>
      </c>
      <c r="K44" s="22" t="n">
        <v>-1396.9</v>
      </c>
      <c r="L44" s="22" t="n">
        <v>1956.1</v>
      </c>
      <c r="M44" s="22" t="n">
        <v>-1327.4</v>
      </c>
      <c r="N44" s="22" t="n">
        <v>1830.2</v>
      </c>
      <c r="O44" s="22" t="n">
        <v>-1171.2</v>
      </c>
      <c r="P44" s="22" t="n">
        <v>2218.6</v>
      </c>
      <c r="Q44" s="22" t="n">
        <v>-1139.5</v>
      </c>
    </row>
    <row r="45" customFormat="false" ht="12.75" hidden="false" customHeight="false" outlineLevel="0" collapsed="false">
      <c r="A45" s="22" t="n">
        <v>125.2968</v>
      </c>
      <c r="B45" s="22" t="n">
        <v>3178.8</v>
      </c>
      <c r="C45" s="22" t="n">
        <v>-1296.8</v>
      </c>
      <c r="D45" s="22" t="n">
        <v>2936</v>
      </c>
      <c r="E45" s="22" t="n">
        <v>-1190.9</v>
      </c>
      <c r="F45" s="22" t="n">
        <v>2792.1</v>
      </c>
      <c r="G45" s="22" t="n">
        <v>-1308.5</v>
      </c>
      <c r="H45" s="22" t="n">
        <v>2404.9</v>
      </c>
      <c r="I45" s="22" t="n">
        <v>-1496.1</v>
      </c>
      <c r="J45" s="22" t="n">
        <v>2379.7</v>
      </c>
      <c r="K45" s="22" t="n">
        <v>-1594.3</v>
      </c>
      <c r="L45" s="22" t="n">
        <v>2133.7</v>
      </c>
      <c r="M45" s="22" t="n">
        <v>-1539.7</v>
      </c>
      <c r="N45" s="22" t="n">
        <v>1970</v>
      </c>
      <c r="O45" s="22" t="n">
        <v>-1321.2</v>
      </c>
      <c r="P45" s="22" t="n">
        <v>2338.3</v>
      </c>
      <c r="Q45" s="22" t="n">
        <v>-1320.8</v>
      </c>
    </row>
    <row r="46" customFormat="false" ht="12.75" hidden="false" customHeight="false" outlineLevel="0" collapsed="false">
      <c r="A46" s="22" t="n">
        <v>99.52679</v>
      </c>
      <c r="B46" s="22" t="n">
        <v>3311.5</v>
      </c>
      <c r="C46" s="22" t="n">
        <v>-1427</v>
      </c>
      <c r="D46" s="22" t="n">
        <v>3095.8</v>
      </c>
      <c r="E46" s="22" t="n">
        <v>-1335</v>
      </c>
      <c r="F46" s="22" t="n">
        <v>2988.3</v>
      </c>
      <c r="G46" s="22" t="n">
        <v>-1521.6</v>
      </c>
      <c r="H46" s="22" t="n">
        <v>2582.2</v>
      </c>
      <c r="I46" s="22" t="n">
        <v>-1717.8</v>
      </c>
      <c r="J46" s="22" t="n">
        <v>2532.5</v>
      </c>
      <c r="K46" s="22" t="n">
        <v>-1786.5</v>
      </c>
      <c r="L46" s="22" t="n">
        <v>2289.5</v>
      </c>
      <c r="M46" s="22" t="n">
        <v>-1707.7</v>
      </c>
      <c r="N46" s="22" t="n">
        <v>2120.6</v>
      </c>
      <c r="O46" s="22" t="n">
        <v>-1519.5</v>
      </c>
      <c r="P46" s="22" t="n">
        <v>2495</v>
      </c>
      <c r="Q46" s="22" t="n">
        <v>-1500.3</v>
      </c>
    </row>
    <row r="47" customFormat="false" ht="12.75" hidden="false" customHeight="false" outlineLevel="0" collapsed="false">
      <c r="A47" s="22" t="n">
        <v>79.05694</v>
      </c>
      <c r="B47" s="22" t="n">
        <v>3431.6</v>
      </c>
      <c r="C47" s="22" t="n">
        <v>-1598.7</v>
      </c>
      <c r="D47" s="22" t="n">
        <v>3274.1</v>
      </c>
      <c r="E47" s="22" t="n">
        <v>-1555.7</v>
      </c>
      <c r="F47" s="22" t="n">
        <v>3228.6</v>
      </c>
      <c r="G47" s="22" t="n">
        <v>-1737.5</v>
      </c>
      <c r="H47" s="22" t="n">
        <v>2775.2</v>
      </c>
      <c r="I47" s="22" t="n">
        <v>-1892.7</v>
      </c>
      <c r="J47" s="22" t="n">
        <v>2762.9</v>
      </c>
      <c r="K47" s="22" t="n">
        <v>-2067.9</v>
      </c>
      <c r="L47" s="22" t="n">
        <v>2485.9</v>
      </c>
      <c r="M47" s="22" t="n">
        <v>-1906.2</v>
      </c>
      <c r="N47" s="22" t="n">
        <v>2333.2</v>
      </c>
      <c r="O47" s="22" t="n">
        <v>-1758.5</v>
      </c>
      <c r="P47" s="22" t="n">
        <v>2661.7</v>
      </c>
      <c r="Q47" s="22" t="n">
        <v>-1734.8</v>
      </c>
    </row>
    <row r="48" customFormat="false" ht="12.75" hidden="false" customHeight="false" outlineLevel="0" collapsed="false">
      <c r="A48" s="22" t="n">
        <v>62.79716</v>
      </c>
      <c r="B48" s="22" t="n">
        <v>3439.9</v>
      </c>
      <c r="C48" s="22" t="n">
        <v>-1754.5</v>
      </c>
      <c r="D48" s="22" t="n">
        <v>3701.4</v>
      </c>
      <c r="E48" s="22" t="n">
        <v>-1693.4</v>
      </c>
      <c r="F48" s="22" t="n">
        <v>3664.3</v>
      </c>
      <c r="G48" s="22" t="n">
        <v>-2055.4</v>
      </c>
      <c r="H48" s="22" t="n">
        <v>2812</v>
      </c>
      <c r="I48" s="22" t="n">
        <v>-2186.2</v>
      </c>
      <c r="J48" s="22" t="n">
        <v>3243.2</v>
      </c>
      <c r="K48" s="22" t="n">
        <v>-2289.3</v>
      </c>
      <c r="L48" s="22" t="n">
        <v>2625.6</v>
      </c>
      <c r="M48" s="22" t="n">
        <v>-2344.9</v>
      </c>
      <c r="N48" s="22" t="n">
        <v>2616.4</v>
      </c>
      <c r="O48" s="22" t="n">
        <v>-1838.5</v>
      </c>
      <c r="P48" s="22" t="n">
        <v>3076.3</v>
      </c>
      <c r="Q48" s="22" t="n">
        <v>-1946.2</v>
      </c>
    </row>
    <row r="49" customFormat="false" ht="12.75" hidden="false" customHeight="false" outlineLevel="0" collapsed="false">
      <c r="A49" s="22" t="n">
        <v>39.62233</v>
      </c>
      <c r="B49" s="22" t="n">
        <v>4099.7</v>
      </c>
      <c r="C49" s="22" t="n">
        <v>-2203.8</v>
      </c>
      <c r="D49" s="22" t="n">
        <v>3851.4</v>
      </c>
      <c r="E49" s="22" t="n">
        <v>-2271.2</v>
      </c>
      <c r="F49" s="22" t="n">
        <v>3936.5</v>
      </c>
      <c r="G49" s="22" t="n">
        <v>-2574.5</v>
      </c>
      <c r="H49" s="22" t="n">
        <v>3642.4</v>
      </c>
      <c r="I49" s="22" t="n">
        <v>-2644.4</v>
      </c>
      <c r="J49" s="22" t="n">
        <v>3483.8</v>
      </c>
      <c r="K49" s="22" t="n">
        <v>-3005.9</v>
      </c>
      <c r="L49" s="22" t="n">
        <v>3232.5</v>
      </c>
      <c r="M49" s="22" t="n">
        <v>-2728.4</v>
      </c>
      <c r="N49" s="22" t="n">
        <v>3102.7</v>
      </c>
      <c r="O49" s="22" t="n">
        <v>-2532.4</v>
      </c>
      <c r="P49" s="22" t="n">
        <v>3410.5</v>
      </c>
      <c r="Q49" s="22" t="n">
        <v>-2598.1</v>
      </c>
    </row>
    <row r="50" customFormat="false" ht="12.75" hidden="false" customHeight="false" outlineLevel="0" collapsed="false">
      <c r="A50" s="22" t="n">
        <v>31.47314</v>
      </c>
      <c r="B50" s="22" t="n">
        <v>4460.9</v>
      </c>
      <c r="C50" s="22" t="n">
        <v>-2639.3</v>
      </c>
      <c r="D50" s="22" t="n">
        <v>4121</v>
      </c>
      <c r="E50" s="22" t="n">
        <v>-2456.6</v>
      </c>
      <c r="F50" s="22" t="n">
        <v>4239.8</v>
      </c>
      <c r="G50" s="22" t="n">
        <v>-2668.3</v>
      </c>
      <c r="H50" s="22" t="n">
        <v>3861.3</v>
      </c>
      <c r="I50" s="22" t="n">
        <v>-3080.5</v>
      </c>
      <c r="J50" s="22" t="n">
        <v>3876</v>
      </c>
      <c r="K50" s="22" t="n">
        <v>-3267.7</v>
      </c>
      <c r="L50" s="22" t="n">
        <v>3600</v>
      </c>
      <c r="M50" s="22" t="n">
        <v>-3250.2</v>
      </c>
      <c r="N50" s="22" t="n">
        <v>3245.7</v>
      </c>
      <c r="O50" s="22" t="n">
        <v>-2850.6</v>
      </c>
      <c r="P50" s="22" t="n">
        <v>3708.7</v>
      </c>
      <c r="Q50" s="22" t="n">
        <v>-2776.4</v>
      </c>
    </row>
    <row r="51" customFormat="false" ht="12.75" hidden="false" customHeight="false" outlineLevel="0" collapsed="false">
      <c r="A51" s="22" t="n">
        <v>25</v>
      </c>
      <c r="B51" s="22" t="n">
        <v>4790.4</v>
      </c>
      <c r="C51" s="22" t="n">
        <v>-2849.2</v>
      </c>
      <c r="D51" s="22" t="n">
        <v>4492.4</v>
      </c>
      <c r="E51" s="22" t="n">
        <v>-2714.9</v>
      </c>
      <c r="F51" s="22" t="n">
        <v>4556.9</v>
      </c>
      <c r="G51" s="22" t="n">
        <v>-3104.2</v>
      </c>
      <c r="H51" s="22" t="n">
        <v>4295.5</v>
      </c>
      <c r="I51" s="22" t="n">
        <v>-3488.3</v>
      </c>
      <c r="J51" s="22" t="n">
        <v>4326.1</v>
      </c>
      <c r="K51" s="22" t="n">
        <v>-3700.7</v>
      </c>
      <c r="L51" s="22" t="n">
        <v>4013.8</v>
      </c>
      <c r="M51" s="22" t="n">
        <v>-3565.8</v>
      </c>
      <c r="N51" s="22" t="n">
        <v>3651.2</v>
      </c>
      <c r="O51" s="22" t="n">
        <v>-3215.6</v>
      </c>
      <c r="P51" s="22" t="n">
        <v>3983.2</v>
      </c>
      <c r="Q51" s="22" t="n">
        <v>-3233.4</v>
      </c>
    </row>
    <row r="52" customFormat="false" ht="12.75" hidden="false" customHeight="false" outlineLevel="0" collapsed="false">
      <c r="A52" s="22" t="n">
        <v>19.85821</v>
      </c>
      <c r="B52" s="22" t="n">
        <v>5165.7</v>
      </c>
      <c r="C52" s="22" t="n">
        <v>-3135.3</v>
      </c>
      <c r="D52" s="22" t="n">
        <v>4827.6</v>
      </c>
      <c r="E52" s="22" t="n">
        <v>-3014.7</v>
      </c>
      <c r="F52" s="22" t="n">
        <v>4901.3</v>
      </c>
      <c r="G52" s="22" t="n">
        <v>-3515</v>
      </c>
      <c r="H52" s="22" t="n">
        <v>4692.7</v>
      </c>
      <c r="I52" s="22" t="n">
        <v>-3910.5</v>
      </c>
      <c r="J52" s="22" t="n">
        <v>4748.2</v>
      </c>
      <c r="K52" s="22" t="n">
        <v>-4184.3</v>
      </c>
      <c r="L52" s="22" t="n">
        <v>4491.6</v>
      </c>
      <c r="M52" s="22" t="n">
        <v>-3991</v>
      </c>
      <c r="N52" s="22" t="n">
        <v>4024.3</v>
      </c>
      <c r="O52" s="22" t="n">
        <v>-3634.9</v>
      </c>
      <c r="P52" s="22" t="n">
        <v>4380.3</v>
      </c>
      <c r="Q52" s="22" t="n">
        <v>-3631.6</v>
      </c>
    </row>
    <row r="53" customFormat="false" ht="12.75" hidden="false" customHeight="false" outlineLevel="0" collapsed="false">
      <c r="A53" s="22" t="n">
        <v>15.77393</v>
      </c>
      <c r="B53" s="22" t="n">
        <v>5454.1</v>
      </c>
      <c r="C53" s="22" t="n">
        <v>-3622.4</v>
      </c>
      <c r="D53" s="22" t="n">
        <v>5135.7</v>
      </c>
      <c r="E53" s="22" t="n">
        <v>-3504.6</v>
      </c>
      <c r="F53" s="22" t="n">
        <v>5456.4</v>
      </c>
      <c r="G53" s="22" t="n">
        <v>-3867.4</v>
      </c>
      <c r="H53" s="22" t="n">
        <v>5094.5</v>
      </c>
      <c r="I53" s="22" t="n">
        <v>-4534.1</v>
      </c>
      <c r="J53" s="22" t="n">
        <v>5278.2</v>
      </c>
      <c r="K53" s="22" t="n">
        <v>-4788.9</v>
      </c>
      <c r="L53" s="22" t="n">
        <v>4925.4</v>
      </c>
      <c r="M53" s="22" t="n">
        <v>-4473.6</v>
      </c>
      <c r="N53" s="22" t="n">
        <v>4537.6</v>
      </c>
      <c r="O53" s="22" t="n">
        <v>-4118.1</v>
      </c>
      <c r="P53" s="22" t="n">
        <v>4717.7</v>
      </c>
      <c r="Q53" s="22" t="n">
        <v>-4259.7</v>
      </c>
    </row>
    <row r="54" customFormat="false" ht="12.75" hidden="false" customHeight="false" outlineLevel="0" collapsed="false">
      <c r="A54" s="22" t="n">
        <v>12.52968</v>
      </c>
      <c r="B54" s="22" t="n">
        <v>6011.4</v>
      </c>
      <c r="C54" s="22" t="n">
        <v>-3954.3</v>
      </c>
      <c r="D54" s="22" t="n">
        <v>5674</v>
      </c>
      <c r="E54" s="22" t="n">
        <v>-3778.3</v>
      </c>
      <c r="F54" s="22" t="n">
        <v>5836.4</v>
      </c>
      <c r="G54" s="22" t="n">
        <v>-4368.3</v>
      </c>
      <c r="H54" s="22" t="n">
        <v>5763.1</v>
      </c>
      <c r="I54" s="22" t="n">
        <v>-4930.3</v>
      </c>
      <c r="J54" s="22" t="n">
        <v>5853</v>
      </c>
      <c r="K54" s="22" t="n">
        <v>-5277.8</v>
      </c>
      <c r="L54" s="22" t="n">
        <v>5477.5</v>
      </c>
      <c r="M54" s="22" t="n">
        <v>-5121.8</v>
      </c>
      <c r="N54" s="22" t="n">
        <v>5007</v>
      </c>
      <c r="O54" s="22" t="n">
        <v>-4602.1</v>
      </c>
      <c r="P54" s="22" t="n">
        <v>5338.6</v>
      </c>
      <c r="Q54" s="22" t="n">
        <v>-4683.7</v>
      </c>
    </row>
    <row r="55" customFormat="false" ht="12.75" hidden="false" customHeight="false" outlineLevel="0" collapsed="false">
      <c r="A55" s="22" t="n">
        <v>10</v>
      </c>
      <c r="B55" s="22" t="n">
        <v>6528.3</v>
      </c>
      <c r="C55" s="22" t="n">
        <v>-4357.1</v>
      </c>
      <c r="D55" s="22" t="n">
        <v>6159.5</v>
      </c>
      <c r="E55" s="22" t="n">
        <v>-4176</v>
      </c>
      <c r="F55" s="22" t="n">
        <v>6379.9</v>
      </c>
      <c r="G55" s="22" t="n">
        <v>-4849.2</v>
      </c>
      <c r="H55" s="22" t="n">
        <v>6365.8</v>
      </c>
      <c r="I55" s="22" t="n">
        <v>-5498.6</v>
      </c>
      <c r="J55" s="22" t="n">
        <v>6483.8</v>
      </c>
      <c r="K55" s="22" t="n">
        <v>-5915</v>
      </c>
      <c r="L55" s="22" t="n">
        <v>6090</v>
      </c>
      <c r="M55" s="22" t="n">
        <v>-5729.3</v>
      </c>
      <c r="N55" s="22" t="n">
        <v>5556.3</v>
      </c>
      <c r="O55" s="22" t="n">
        <v>-5167.9</v>
      </c>
      <c r="P55" s="22" t="n">
        <v>5889.1</v>
      </c>
      <c r="Q55" s="22" t="n">
        <v>-527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433.66</v>
      </c>
      <c r="C2" s="22" t="n">
        <v>-839.95</v>
      </c>
      <c r="D2" s="22" t="n">
        <v>278.47</v>
      </c>
      <c r="E2" s="22" t="n">
        <v>-984.36</v>
      </c>
      <c r="F2" s="22" t="n">
        <v>195.73</v>
      </c>
      <c r="G2" s="22" t="n">
        <v>-1025.4</v>
      </c>
      <c r="H2" s="22" t="n">
        <v>329.4</v>
      </c>
      <c r="I2" s="22" t="n">
        <v>-952.55</v>
      </c>
      <c r="J2" s="22" t="n">
        <v>329.06</v>
      </c>
      <c r="K2" s="22" t="n">
        <v>-952.23</v>
      </c>
      <c r="L2" s="22" t="n">
        <v>1244.7</v>
      </c>
      <c r="M2" s="22" t="n">
        <v>-380.05</v>
      </c>
      <c r="N2" s="22" t="n">
        <v>216.54</v>
      </c>
      <c r="O2" s="22" t="n">
        <v>-1019.3</v>
      </c>
      <c r="P2" s="22" t="n">
        <v>83.46</v>
      </c>
      <c r="Q2" s="22" t="n">
        <v>-1064.4</v>
      </c>
    </row>
    <row r="3" customFormat="false" ht="12.75" hidden="false" customHeight="false" outlineLevel="0" collapsed="false">
      <c r="A3" s="22" t="n">
        <v>1985821</v>
      </c>
      <c r="B3" s="22" t="n">
        <v>1206.2</v>
      </c>
      <c r="C3" s="22" t="n">
        <v>-340.36</v>
      </c>
      <c r="D3" s="22" t="n">
        <v>1235.9</v>
      </c>
      <c r="E3" s="22" t="n">
        <v>-688.74</v>
      </c>
      <c r="F3" s="22" t="n">
        <v>1204.8</v>
      </c>
      <c r="G3" s="22" t="n">
        <v>-847.88</v>
      </c>
      <c r="H3" s="22" t="n">
        <v>1278.5</v>
      </c>
      <c r="I3" s="22" t="n">
        <v>-603.13</v>
      </c>
      <c r="J3" s="22" t="n">
        <v>1274.5</v>
      </c>
      <c r="K3" s="22" t="n">
        <v>-600.78</v>
      </c>
      <c r="L3" s="22" t="n">
        <v>1271.3</v>
      </c>
      <c r="M3" s="22" t="n">
        <v>-642.88</v>
      </c>
      <c r="N3" s="22" t="n">
        <v>1219.8</v>
      </c>
      <c r="O3" s="22" t="n">
        <v>-815.88</v>
      </c>
      <c r="P3" s="22" t="n">
        <v>1087.7</v>
      </c>
      <c r="Q3" s="22" t="n">
        <v>-1030.8</v>
      </c>
    </row>
    <row r="4" customFormat="false" ht="12.75" hidden="false" customHeight="false" outlineLevel="0" collapsed="false">
      <c r="A4" s="22" t="n">
        <v>1577393</v>
      </c>
      <c r="B4" s="22" t="n">
        <v>1302.4</v>
      </c>
      <c r="C4" s="22" t="n">
        <v>-490.29</v>
      </c>
      <c r="D4" s="22" t="n">
        <v>1341.2</v>
      </c>
      <c r="E4" s="22" t="n">
        <v>-953.31</v>
      </c>
      <c r="F4" s="22" t="n">
        <v>1290.7</v>
      </c>
      <c r="G4" s="22" t="n">
        <v>-1172.9</v>
      </c>
      <c r="H4" s="22" t="n">
        <v>1405.3</v>
      </c>
      <c r="I4" s="22" t="n">
        <v>-825.44</v>
      </c>
      <c r="J4" s="22" t="n">
        <v>1400.3</v>
      </c>
      <c r="K4" s="22" t="n">
        <v>-822.2</v>
      </c>
      <c r="L4" s="22" t="n">
        <v>1394.2</v>
      </c>
      <c r="M4" s="22" t="n">
        <v>-886.22</v>
      </c>
      <c r="N4" s="22" t="n">
        <v>1316.6</v>
      </c>
      <c r="O4" s="22" t="n">
        <v>-1128.3</v>
      </c>
      <c r="P4" s="22" t="n">
        <v>1087</v>
      </c>
      <c r="Q4" s="22" t="n">
        <v>-1420.5</v>
      </c>
    </row>
    <row r="5" customFormat="false" ht="12.75" hidden="false" customHeight="false" outlineLevel="0" collapsed="false">
      <c r="A5" s="22" t="n">
        <v>1252968</v>
      </c>
      <c r="B5" s="22" t="n">
        <v>1442</v>
      </c>
      <c r="C5" s="22" t="n">
        <v>-578.82</v>
      </c>
      <c r="D5" s="22" t="n">
        <v>1535.6</v>
      </c>
      <c r="E5" s="22" t="n">
        <v>-1188.8</v>
      </c>
      <c r="F5" s="22" t="n">
        <v>1482.9</v>
      </c>
      <c r="G5" s="22" t="n">
        <v>-1503.4</v>
      </c>
      <c r="H5" s="22" t="n">
        <v>1617.3</v>
      </c>
      <c r="I5" s="22" t="n">
        <v>-989.7</v>
      </c>
      <c r="J5" s="22" t="n">
        <v>1609</v>
      </c>
      <c r="K5" s="22" t="n">
        <v>-987.34</v>
      </c>
      <c r="L5" s="22" t="n">
        <v>1607.8</v>
      </c>
      <c r="M5" s="22" t="n">
        <v>-1078.2</v>
      </c>
      <c r="N5" s="22" t="n">
        <v>1515</v>
      </c>
      <c r="O5" s="22" t="n">
        <v>-1433.3</v>
      </c>
      <c r="P5" s="22" t="n">
        <v>1158.6</v>
      </c>
      <c r="Q5" s="22" t="n">
        <v>-1871.1</v>
      </c>
    </row>
    <row r="6" customFormat="false" ht="12.75" hidden="false" customHeight="false" outlineLevel="0" collapsed="false">
      <c r="A6" s="22" t="n">
        <v>995267.9</v>
      </c>
      <c r="B6" s="22" t="n">
        <v>1593.9</v>
      </c>
      <c r="C6" s="22" t="n">
        <v>-609.73</v>
      </c>
      <c r="D6" s="22" t="n">
        <v>1808.1</v>
      </c>
      <c r="E6" s="22" t="n">
        <v>-1372.1</v>
      </c>
      <c r="F6" s="22" t="n">
        <v>1787.4</v>
      </c>
      <c r="G6" s="22" t="n">
        <v>-1814.6</v>
      </c>
      <c r="H6" s="22" t="n">
        <v>1883.9</v>
      </c>
      <c r="I6" s="22" t="n">
        <v>-1073.4</v>
      </c>
      <c r="J6" s="22" t="n">
        <v>1873</v>
      </c>
      <c r="K6" s="22" t="n">
        <v>-1073.1</v>
      </c>
      <c r="L6" s="22" t="n">
        <v>1891.5</v>
      </c>
      <c r="M6" s="22" t="n">
        <v>-1193.3</v>
      </c>
      <c r="N6" s="22" t="n">
        <v>1823.3</v>
      </c>
      <c r="O6" s="22" t="n">
        <v>-1707.1</v>
      </c>
      <c r="P6" s="22" t="n">
        <v>1311.2</v>
      </c>
      <c r="Q6" s="22" t="n">
        <v>-2387.6</v>
      </c>
    </row>
    <row r="7" customFormat="false" ht="12.75" hidden="false" customHeight="false" outlineLevel="0" collapsed="false">
      <c r="A7" s="22" t="n">
        <v>790569.4</v>
      </c>
      <c r="B7" s="22" t="n">
        <v>1744.3</v>
      </c>
      <c r="C7" s="22" t="n">
        <v>-593.78</v>
      </c>
      <c r="D7" s="22" t="n">
        <v>2148</v>
      </c>
      <c r="E7" s="22" t="n">
        <v>-1489.4</v>
      </c>
      <c r="F7" s="22" t="n">
        <v>2225.8</v>
      </c>
      <c r="G7" s="22" t="n">
        <v>-2080.9</v>
      </c>
      <c r="H7" s="22" t="n">
        <v>2178.2</v>
      </c>
      <c r="I7" s="22" t="n">
        <v>-1066.8</v>
      </c>
      <c r="J7" s="22" t="n">
        <v>2165.1</v>
      </c>
      <c r="K7" s="22" t="n">
        <v>-1071.2</v>
      </c>
      <c r="L7" s="22" t="n">
        <v>2220.3</v>
      </c>
      <c r="M7" s="22" t="n">
        <v>-1217.3</v>
      </c>
      <c r="N7" s="22" t="n">
        <v>2248.3</v>
      </c>
      <c r="O7" s="22" t="n">
        <v>-1922.9</v>
      </c>
      <c r="P7" s="22" t="n">
        <v>1578.6</v>
      </c>
      <c r="Q7" s="22" t="n">
        <v>-2998.5</v>
      </c>
    </row>
    <row r="8" customFormat="false" ht="12.75" hidden="false" customHeight="false" outlineLevel="0" collapsed="false">
      <c r="A8" s="22" t="n">
        <v>627971.6</v>
      </c>
      <c r="B8" s="22" t="n">
        <v>1871.6</v>
      </c>
      <c r="C8" s="22" t="n">
        <v>-540.61</v>
      </c>
      <c r="D8" s="22" t="n">
        <v>2519.1</v>
      </c>
      <c r="E8" s="22" t="n">
        <v>-1509.2</v>
      </c>
      <c r="F8" s="22" t="n">
        <v>2785.9</v>
      </c>
      <c r="G8" s="22" t="n">
        <v>-2227.8</v>
      </c>
      <c r="H8" s="22" t="n">
        <v>2446.3</v>
      </c>
      <c r="I8" s="22" t="n">
        <v>-958.16</v>
      </c>
      <c r="J8" s="22" t="n">
        <v>2432.9</v>
      </c>
      <c r="K8" s="22" t="n">
        <v>-969.86</v>
      </c>
      <c r="L8" s="22" t="n">
        <v>2535.4</v>
      </c>
      <c r="M8" s="22" t="n">
        <v>-1125.6</v>
      </c>
      <c r="N8" s="22" t="n">
        <v>2763.5</v>
      </c>
      <c r="O8" s="22" t="n">
        <v>-2008</v>
      </c>
      <c r="P8" s="22" t="n">
        <v>1992.3</v>
      </c>
      <c r="Q8" s="22" t="n">
        <v>-3694.9</v>
      </c>
    </row>
    <row r="9" customFormat="false" ht="12.75" hidden="false" customHeight="false" outlineLevel="0" collapsed="false">
      <c r="A9" s="22" t="n">
        <v>498815.6</v>
      </c>
      <c r="B9" s="22" t="n">
        <v>1970.3</v>
      </c>
      <c r="C9" s="22" t="n">
        <v>-470.44</v>
      </c>
      <c r="D9" s="22" t="n">
        <v>2873</v>
      </c>
      <c r="E9" s="22" t="n">
        <v>-1434.8</v>
      </c>
      <c r="F9" s="22" t="n">
        <v>3394.6</v>
      </c>
      <c r="G9" s="22" t="n">
        <v>-2192.5</v>
      </c>
      <c r="H9" s="22" t="n">
        <v>2637.2</v>
      </c>
      <c r="I9" s="22" t="n">
        <v>-791.7</v>
      </c>
      <c r="J9" s="22" t="n">
        <v>2629.1</v>
      </c>
      <c r="K9" s="22" t="n">
        <v>-810.11</v>
      </c>
      <c r="L9" s="22" t="n">
        <v>2778.5</v>
      </c>
      <c r="M9" s="22" t="n">
        <v>-955.85</v>
      </c>
      <c r="N9" s="22" t="n">
        <v>3289.7</v>
      </c>
      <c r="O9" s="22" t="n">
        <v>-1931.3</v>
      </c>
      <c r="P9" s="22" t="n">
        <v>2628.2</v>
      </c>
      <c r="Q9" s="22" t="n">
        <v>-4459.2</v>
      </c>
    </row>
    <row r="10" customFormat="false" ht="12.75" hidden="false" customHeight="false" outlineLevel="0" collapsed="false">
      <c r="A10" s="22" t="n">
        <v>396223.3</v>
      </c>
      <c r="B10" s="22" t="n">
        <v>2041.5</v>
      </c>
      <c r="C10" s="22" t="n">
        <v>-395</v>
      </c>
      <c r="D10" s="22" t="n">
        <v>3175.4</v>
      </c>
      <c r="E10" s="22" t="n">
        <v>-1285.1</v>
      </c>
      <c r="F10" s="22" t="n">
        <v>3956.6</v>
      </c>
      <c r="G10" s="22" t="n">
        <v>-1960.2</v>
      </c>
      <c r="H10" s="22" t="n">
        <v>2748.6</v>
      </c>
      <c r="I10" s="22" t="n">
        <v>-612.02</v>
      </c>
      <c r="J10" s="22" t="n">
        <v>2748.1</v>
      </c>
      <c r="K10" s="22" t="n">
        <v>-633.8</v>
      </c>
      <c r="L10" s="22" t="n">
        <v>2933.4</v>
      </c>
      <c r="M10" s="22" t="n">
        <v>-754.54</v>
      </c>
      <c r="N10" s="22" t="n">
        <v>3746.3</v>
      </c>
      <c r="O10" s="22" t="n">
        <v>-1701.5</v>
      </c>
      <c r="P10" s="22" t="n">
        <v>3544.8</v>
      </c>
      <c r="Q10" s="22" t="n">
        <v>-5218.3</v>
      </c>
    </row>
    <row r="11" customFormat="false" ht="12.75" hidden="false" customHeight="false" outlineLevel="0" collapsed="false">
      <c r="A11" s="22" t="n">
        <v>314731.3</v>
      </c>
      <c r="B11" s="22" t="n">
        <v>2088.3</v>
      </c>
      <c r="C11" s="22" t="n">
        <v>-323.28</v>
      </c>
      <c r="D11" s="22" t="n">
        <v>3405.7</v>
      </c>
      <c r="E11" s="22" t="n">
        <v>-1094.2</v>
      </c>
      <c r="F11" s="22" t="n">
        <v>4371.2</v>
      </c>
      <c r="G11" s="22" t="n">
        <v>-1586.9</v>
      </c>
      <c r="H11" s="22" t="n">
        <v>2796</v>
      </c>
      <c r="I11" s="22" t="n">
        <v>-455.18</v>
      </c>
      <c r="J11" s="22" t="n">
        <v>2803.4</v>
      </c>
      <c r="K11" s="22" t="n">
        <v>-475.88</v>
      </c>
      <c r="L11" s="22" t="n">
        <v>3010.2</v>
      </c>
      <c r="M11" s="22" t="n">
        <v>-566.83</v>
      </c>
      <c r="N11" s="22" t="n">
        <v>4066.9</v>
      </c>
      <c r="O11" s="22" t="n">
        <v>-1383.4</v>
      </c>
      <c r="P11" s="22" t="n">
        <v>4786</v>
      </c>
      <c r="Q11" s="22" t="n">
        <v>-5847.5</v>
      </c>
    </row>
    <row r="12" customFormat="false" ht="12.75" hidden="false" customHeight="false" outlineLevel="0" collapsed="false">
      <c r="A12" s="22" t="n">
        <v>250000</v>
      </c>
      <c r="B12" s="22" t="n">
        <v>2115.3</v>
      </c>
      <c r="C12" s="22" t="n">
        <v>-262.95</v>
      </c>
      <c r="D12" s="22" t="n">
        <v>3561.6</v>
      </c>
      <c r="E12" s="22" t="n">
        <v>-898.93</v>
      </c>
      <c r="F12" s="22" t="n">
        <v>4599</v>
      </c>
      <c r="G12" s="22" t="n">
        <v>-1176.7</v>
      </c>
      <c r="H12" s="22" t="n">
        <v>2803.5</v>
      </c>
      <c r="I12" s="22" t="n">
        <v>-337.73</v>
      </c>
      <c r="J12" s="22" t="n">
        <v>2816.2</v>
      </c>
      <c r="K12" s="22" t="n">
        <v>-355.12</v>
      </c>
      <c r="L12" s="22" t="n">
        <v>3033.4</v>
      </c>
      <c r="M12" s="22" t="n">
        <v>-417.9</v>
      </c>
      <c r="N12" s="22" t="n">
        <v>4242.6</v>
      </c>
      <c r="O12" s="22" t="n">
        <v>-1061.9</v>
      </c>
      <c r="P12" s="22" t="n">
        <v>6311.2</v>
      </c>
      <c r="Q12" s="22" t="n">
        <v>-6164.2</v>
      </c>
    </row>
    <row r="13" customFormat="false" ht="12.75" hidden="false" customHeight="false" outlineLevel="0" collapsed="false">
      <c r="A13" s="22" t="n">
        <v>198582.1</v>
      </c>
      <c r="B13" s="22" t="n">
        <v>2129</v>
      </c>
      <c r="C13" s="22" t="n">
        <v>-214.87</v>
      </c>
      <c r="D13" s="22" t="n">
        <v>3655.8</v>
      </c>
      <c r="E13" s="22" t="n">
        <v>-719.71</v>
      </c>
      <c r="F13" s="22" t="n">
        <v>4669.9</v>
      </c>
      <c r="G13" s="22" t="n">
        <v>-813.98</v>
      </c>
      <c r="H13" s="22" t="n">
        <v>2793.4</v>
      </c>
      <c r="I13" s="22" t="n">
        <v>-257.58</v>
      </c>
      <c r="J13" s="22" t="n">
        <v>2809.1</v>
      </c>
      <c r="K13" s="22" t="n">
        <v>-271.29</v>
      </c>
      <c r="L13" s="22" t="n">
        <v>3027.4</v>
      </c>
      <c r="M13" s="22" t="n">
        <v>-310.57</v>
      </c>
      <c r="N13" s="22" t="n">
        <v>4310.2</v>
      </c>
      <c r="O13" s="22" t="n">
        <v>-791.1</v>
      </c>
      <c r="P13" s="22" t="n">
        <v>7940.4</v>
      </c>
      <c r="Q13" s="22" t="n">
        <v>-6005.4</v>
      </c>
    </row>
    <row r="14" customFormat="false" ht="12.75" hidden="false" customHeight="false" outlineLevel="0" collapsed="false">
      <c r="A14" s="22" t="n">
        <v>157739.3</v>
      </c>
      <c r="B14" s="22" t="n">
        <v>2135.6</v>
      </c>
      <c r="C14" s="22" t="n">
        <v>-177.89</v>
      </c>
      <c r="D14" s="22" t="n">
        <v>3709</v>
      </c>
      <c r="E14" s="22" t="n">
        <v>-566.46</v>
      </c>
      <c r="F14" s="22" t="n">
        <v>4648.4</v>
      </c>
      <c r="G14" s="22" t="n">
        <v>-538.23</v>
      </c>
      <c r="H14" s="22" t="n">
        <v>2780.8</v>
      </c>
      <c r="I14" s="22" t="n">
        <v>-205.12</v>
      </c>
      <c r="J14" s="22" t="n">
        <v>2797.5</v>
      </c>
      <c r="K14" s="22" t="n">
        <v>-215.77</v>
      </c>
      <c r="L14" s="22" t="n">
        <v>3012.6</v>
      </c>
      <c r="M14" s="22" t="n">
        <v>-237.13</v>
      </c>
      <c r="N14" s="22" t="n">
        <v>4319.7</v>
      </c>
      <c r="O14" s="22" t="n">
        <v>-586.27</v>
      </c>
      <c r="P14" s="22" t="n">
        <v>9401.7</v>
      </c>
      <c r="Q14" s="22" t="n">
        <v>-5349.1</v>
      </c>
    </row>
    <row r="15" customFormat="false" ht="12.75" hidden="false" customHeight="false" outlineLevel="0" collapsed="false">
      <c r="A15" s="22" t="n">
        <v>125296.8</v>
      </c>
      <c r="B15" s="22" t="n">
        <v>2140.4</v>
      </c>
      <c r="C15" s="22" t="n">
        <v>-153.74</v>
      </c>
      <c r="D15" s="22" t="n">
        <v>3737.6</v>
      </c>
      <c r="E15" s="22" t="n">
        <v>-444.92</v>
      </c>
      <c r="F15" s="22" t="n">
        <v>4590.4</v>
      </c>
      <c r="G15" s="22" t="n">
        <v>-354.37</v>
      </c>
      <c r="H15" s="22" t="n">
        <v>2773.8</v>
      </c>
      <c r="I15" s="22" t="n">
        <v>-175.09</v>
      </c>
      <c r="J15" s="22" t="n">
        <v>2790.6</v>
      </c>
      <c r="K15" s="22" t="n">
        <v>-183.36</v>
      </c>
      <c r="L15" s="22" t="n">
        <v>2999.3</v>
      </c>
      <c r="M15" s="22" t="n">
        <v>-191.82</v>
      </c>
      <c r="N15" s="22" t="n">
        <v>4308.4</v>
      </c>
      <c r="O15" s="22" t="n">
        <v>-444.52</v>
      </c>
      <c r="P15" s="22" t="n">
        <v>10461</v>
      </c>
      <c r="Q15" s="22" t="n">
        <v>-4376.6</v>
      </c>
    </row>
    <row r="16" customFormat="false" ht="12.75" hidden="false" customHeight="false" outlineLevel="0" collapsed="false">
      <c r="A16" s="22" t="n">
        <v>99526.79</v>
      </c>
      <c r="B16" s="22" t="n">
        <v>2142.9</v>
      </c>
      <c r="C16" s="22" t="n">
        <v>-138.69</v>
      </c>
      <c r="D16" s="22" t="n">
        <v>3750.8</v>
      </c>
      <c r="E16" s="22" t="n">
        <v>-348.73</v>
      </c>
      <c r="F16" s="22" t="n">
        <v>4528.3</v>
      </c>
      <c r="G16" s="22" t="n">
        <v>-237.79</v>
      </c>
      <c r="H16" s="22" t="n">
        <v>2772.1</v>
      </c>
      <c r="I16" s="22" t="n">
        <v>-156.52</v>
      </c>
      <c r="J16" s="22" t="n">
        <v>2788.6</v>
      </c>
      <c r="K16" s="22" t="n">
        <v>-163.98</v>
      </c>
      <c r="L16" s="22" t="n">
        <v>2991.6</v>
      </c>
      <c r="M16" s="22" t="n">
        <v>-163.35</v>
      </c>
      <c r="N16" s="22" t="n">
        <v>4293.7</v>
      </c>
      <c r="O16" s="22" t="n">
        <v>-347.08</v>
      </c>
      <c r="P16" s="22" t="n">
        <v>11071</v>
      </c>
      <c r="Q16" s="22" t="n">
        <v>-3331.8</v>
      </c>
    </row>
    <row r="17" customFormat="false" ht="12.75" hidden="false" customHeight="false" outlineLevel="0" collapsed="false">
      <c r="A17" s="22" t="n">
        <v>79056.94</v>
      </c>
      <c r="B17" s="22" t="n">
        <v>2146.4</v>
      </c>
      <c r="C17" s="22" t="n">
        <v>-132.42</v>
      </c>
      <c r="D17" s="22" t="n">
        <v>3749.9</v>
      </c>
      <c r="E17" s="22" t="n">
        <v>-278.8</v>
      </c>
      <c r="F17" s="22" t="n">
        <v>4471.7</v>
      </c>
      <c r="G17" s="22" t="n">
        <v>-172.36</v>
      </c>
      <c r="H17" s="22" t="n">
        <v>2772.7</v>
      </c>
      <c r="I17" s="22" t="n">
        <v>-148.37</v>
      </c>
      <c r="J17" s="22" t="n">
        <v>2789.1</v>
      </c>
      <c r="K17" s="22" t="n">
        <v>-155.4</v>
      </c>
      <c r="L17" s="22" t="n">
        <v>2985.6</v>
      </c>
      <c r="M17" s="22" t="n">
        <v>-149.71</v>
      </c>
      <c r="N17" s="22" t="n">
        <v>4277.8</v>
      </c>
      <c r="O17" s="22" t="n">
        <v>-284.32</v>
      </c>
      <c r="P17" s="22" t="n">
        <v>11309</v>
      </c>
      <c r="Q17" s="22" t="n">
        <v>-2419.9</v>
      </c>
    </row>
    <row r="18" customFormat="false" ht="12.75" hidden="false" customHeight="false" outlineLevel="0" collapsed="false">
      <c r="A18" s="22" t="n">
        <v>62797.16</v>
      </c>
      <c r="B18" s="22" t="n">
        <v>2151.9</v>
      </c>
      <c r="C18" s="22" t="n">
        <v>-136.73</v>
      </c>
      <c r="D18" s="22" t="n">
        <v>3751.2</v>
      </c>
      <c r="E18" s="22" t="n">
        <v>-237.24</v>
      </c>
      <c r="F18" s="22" t="n">
        <v>4430.6</v>
      </c>
      <c r="G18" s="22" t="n">
        <v>-147.49</v>
      </c>
      <c r="H18" s="22" t="n">
        <v>2779.1</v>
      </c>
      <c r="I18" s="22" t="n">
        <v>-151.4</v>
      </c>
      <c r="J18" s="22" t="n">
        <v>2795.5</v>
      </c>
      <c r="K18" s="22" t="n">
        <v>-158.66</v>
      </c>
      <c r="L18" s="22" t="n">
        <v>2986.2</v>
      </c>
      <c r="M18" s="22" t="n">
        <v>-150.44</v>
      </c>
      <c r="N18" s="22" t="n">
        <v>4270</v>
      </c>
      <c r="O18" s="22" t="n">
        <v>-252.64</v>
      </c>
      <c r="P18" s="22" t="n">
        <v>11320</v>
      </c>
      <c r="Q18" s="22" t="n">
        <v>-1745.1</v>
      </c>
    </row>
    <row r="19" customFormat="false" ht="12.75" hidden="false" customHeight="false" outlineLevel="0" collapsed="false">
      <c r="A19" s="22" t="n">
        <v>49881.56</v>
      </c>
      <c r="B19" s="22" t="n">
        <v>2161.5</v>
      </c>
      <c r="C19" s="22" t="n">
        <v>-142.82</v>
      </c>
      <c r="D19" s="22" t="n">
        <v>3749.1</v>
      </c>
      <c r="E19" s="22" t="n">
        <v>-208.98</v>
      </c>
      <c r="F19" s="22" t="n">
        <v>4405.1</v>
      </c>
      <c r="G19" s="22" t="n">
        <v>-139.2</v>
      </c>
      <c r="H19" s="22" t="n">
        <v>2789.7</v>
      </c>
      <c r="I19" s="22" t="n">
        <v>-155.92</v>
      </c>
      <c r="J19" s="22" t="n">
        <v>2806.2</v>
      </c>
      <c r="K19" s="22" t="n">
        <v>-163.63</v>
      </c>
      <c r="L19" s="22" t="n">
        <v>2992.5</v>
      </c>
      <c r="M19" s="22" t="n">
        <v>-154.11</v>
      </c>
      <c r="N19" s="22" t="n">
        <v>4268.6</v>
      </c>
      <c r="O19" s="22" t="n">
        <v>-232.98</v>
      </c>
      <c r="P19" s="22" t="n">
        <v>11244</v>
      </c>
      <c r="Q19" s="22" t="n">
        <v>-1269.1</v>
      </c>
    </row>
    <row r="20" customFormat="false" ht="12.75" hidden="false" customHeight="false" outlineLevel="0" collapsed="false">
      <c r="A20" s="22" t="n">
        <v>39622.33</v>
      </c>
      <c r="B20" s="22" t="n">
        <v>2175.1</v>
      </c>
      <c r="C20" s="22" t="n">
        <v>-153.17</v>
      </c>
      <c r="D20" s="22" t="n">
        <v>3751.8</v>
      </c>
      <c r="E20" s="22" t="n">
        <v>-195.73</v>
      </c>
      <c r="F20" s="22" t="n">
        <v>4394.7</v>
      </c>
      <c r="G20" s="22" t="n">
        <v>-144.7</v>
      </c>
      <c r="H20" s="22" t="n">
        <v>2804.3</v>
      </c>
      <c r="I20" s="22" t="n">
        <v>-164.7</v>
      </c>
      <c r="J20" s="22" t="n">
        <v>2821.5</v>
      </c>
      <c r="K20" s="22" t="n">
        <v>-173.37</v>
      </c>
      <c r="L20" s="22" t="n">
        <v>3004.3</v>
      </c>
      <c r="M20" s="22" t="n">
        <v>-162.93</v>
      </c>
      <c r="N20" s="22" t="n">
        <v>4275.6</v>
      </c>
      <c r="O20" s="22" t="n">
        <v>-225.85</v>
      </c>
      <c r="P20" s="22" t="n">
        <v>11159</v>
      </c>
      <c r="Q20" s="22" t="n">
        <v>-957.36</v>
      </c>
    </row>
    <row r="21" customFormat="false" ht="12.75" hidden="false" customHeight="false" outlineLevel="0" collapsed="false">
      <c r="A21" s="22" t="n">
        <v>31473.13</v>
      </c>
      <c r="B21" s="22" t="n">
        <v>2191.6</v>
      </c>
      <c r="C21" s="22" t="n">
        <v>-166.88</v>
      </c>
      <c r="D21" s="22" t="n">
        <v>3759.1</v>
      </c>
      <c r="E21" s="22" t="n">
        <v>-194.5</v>
      </c>
      <c r="F21" s="22" t="n">
        <v>4394.1</v>
      </c>
      <c r="G21" s="22" t="n">
        <v>-159.45</v>
      </c>
      <c r="H21" s="22" t="n">
        <v>2821.5</v>
      </c>
      <c r="I21" s="22" t="n">
        <v>-176.66</v>
      </c>
      <c r="J21" s="22" t="n">
        <v>2839.6</v>
      </c>
      <c r="K21" s="22" t="n">
        <v>-186.33</v>
      </c>
      <c r="L21" s="22" t="n">
        <v>3019.9</v>
      </c>
      <c r="M21" s="22" t="n">
        <v>-176.01</v>
      </c>
      <c r="N21" s="22" t="n">
        <v>4288.2</v>
      </c>
      <c r="O21" s="22" t="n">
        <v>-227.59</v>
      </c>
      <c r="P21" s="22" t="n">
        <v>11085</v>
      </c>
      <c r="Q21" s="22" t="n">
        <v>-763.52</v>
      </c>
    </row>
    <row r="22" customFormat="false" ht="12.75" hidden="false" customHeight="false" outlineLevel="0" collapsed="false">
      <c r="A22" s="22" t="n">
        <v>25000</v>
      </c>
      <c r="B22" s="22" t="n">
        <v>2212.2</v>
      </c>
      <c r="C22" s="22" t="n">
        <v>-181.03</v>
      </c>
      <c r="D22" s="22" t="n">
        <v>3773.2</v>
      </c>
      <c r="E22" s="22" t="n">
        <v>-197.79</v>
      </c>
      <c r="F22" s="22" t="n">
        <v>4405.4</v>
      </c>
      <c r="G22" s="22" t="n">
        <v>-174.23</v>
      </c>
      <c r="H22" s="22" t="n">
        <v>2843.3</v>
      </c>
      <c r="I22" s="22" t="n">
        <v>-189.09</v>
      </c>
      <c r="J22" s="22" t="n">
        <v>2862</v>
      </c>
      <c r="K22" s="22" t="n">
        <v>-200.03</v>
      </c>
      <c r="L22" s="22" t="n">
        <v>3040.4</v>
      </c>
      <c r="M22" s="22" t="n">
        <v>-189.21</v>
      </c>
      <c r="N22" s="22" t="n">
        <v>4308.5</v>
      </c>
      <c r="O22" s="22" t="n">
        <v>-232.49</v>
      </c>
      <c r="P22" s="22" t="n">
        <v>11040</v>
      </c>
      <c r="Q22" s="22" t="n">
        <v>-638.14</v>
      </c>
    </row>
    <row r="23" customFormat="false" ht="12.75" hidden="false" customHeight="false" outlineLevel="0" collapsed="false">
      <c r="A23" s="22" t="n">
        <v>19858.21</v>
      </c>
      <c r="B23" s="22" t="n">
        <v>2235.9</v>
      </c>
      <c r="C23" s="22" t="n">
        <v>-196.63</v>
      </c>
      <c r="D23" s="22" t="n">
        <v>3792.3</v>
      </c>
      <c r="E23" s="22" t="n">
        <v>-206.48</v>
      </c>
      <c r="F23" s="22" t="n">
        <v>4423</v>
      </c>
      <c r="G23" s="22" t="n">
        <v>-192.6</v>
      </c>
      <c r="H23" s="22" t="n">
        <v>2867.6</v>
      </c>
      <c r="I23" s="22" t="n">
        <v>-203.52</v>
      </c>
      <c r="J23" s="22" t="n">
        <v>2887.5</v>
      </c>
      <c r="K23" s="22" t="n">
        <v>-215.62</v>
      </c>
      <c r="L23" s="22" t="n">
        <v>3063.9</v>
      </c>
      <c r="M23" s="22" t="n">
        <v>-204.38</v>
      </c>
      <c r="N23" s="22" t="n">
        <v>4332.8</v>
      </c>
      <c r="O23" s="22" t="n">
        <v>-241.16</v>
      </c>
      <c r="P23" s="22" t="n">
        <v>11021</v>
      </c>
      <c r="Q23" s="22" t="n">
        <v>-560.24</v>
      </c>
    </row>
    <row r="24" customFormat="false" ht="12.75" hidden="false" customHeight="false" outlineLevel="0" collapsed="false">
      <c r="A24" s="22" t="n">
        <v>15773.93</v>
      </c>
      <c r="B24" s="22" t="n">
        <v>2262.5</v>
      </c>
      <c r="C24" s="22" t="n">
        <v>-213.71</v>
      </c>
      <c r="D24" s="22" t="n">
        <v>3815.3</v>
      </c>
      <c r="E24" s="22" t="n">
        <v>-217.94</v>
      </c>
      <c r="F24" s="22" t="n">
        <v>4446</v>
      </c>
      <c r="G24" s="22" t="n">
        <v>-212.29</v>
      </c>
      <c r="H24" s="22" t="n">
        <v>2894.6</v>
      </c>
      <c r="I24" s="22" t="n">
        <v>-218.74</v>
      </c>
      <c r="J24" s="22" t="n">
        <v>2916.2</v>
      </c>
      <c r="K24" s="22" t="n">
        <v>-232.93</v>
      </c>
      <c r="L24" s="22" t="n">
        <v>3091.2</v>
      </c>
      <c r="M24" s="22" t="n">
        <v>-221.32</v>
      </c>
      <c r="N24" s="22" t="n">
        <v>4361.4</v>
      </c>
      <c r="O24" s="22" t="n">
        <v>-252.58</v>
      </c>
      <c r="P24" s="22" t="n">
        <v>11026</v>
      </c>
      <c r="Q24" s="22" t="n">
        <v>-514.11</v>
      </c>
    </row>
    <row r="25" customFormat="false" ht="12.75" hidden="false" customHeight="false" outlineLevel="0" collapsed="false">
      <c r="A25" s="22" t="n">
        <v>12529.68</v>
      </c>
      <c r="B25" s="22" t="n">
        <v>2292.9</v>
      </c>
      <c r="C25" s="22" t="n">
        <v>-232.06</v>
      </c>
      <c r="D25" s="22" t="n">
        <v>3843.3</v>
      </c>
      <c r="E25" s="22" t="n">
        <v>-231.58</v>
      </c>
      <c r="F25" s="22" t="n">
        <v>4474.9</v>
      </c>
      <c r="G25" s="22" t="n">
        <v>-233.32</v>
      </c>
      <c r="H25" s="22" t="n">
        <v>2924.8</v>
      </c>
      <c r="I25" s="22" t="n">
        <v>-235.64</v>
      </c>
      <c r="J25" s="22" t="n">
        <v>2948</v>
      </c>
      <c r="K25" s="22" t="n">
        <v>-251.4</v>
      </c>
      <c r="L25" s="22" t="n">
        <v>3121.3</v>
      </c>
      <c r="M25" s="22" t="n">
        <v>-239.16</v>
      </c>
      <c r="N25" s="22" t="n">
        <v>4393.9</v>
      </c>
      <c r="O25" s="22" t="n">
        <v>-266.15</v>
      </c>
      <c r="P25" s="22" t="n">
        <v>11043</v>
      </c>
      <c r="Q25" s="22" t="n">
        <v>-485.35</v>
      </c>
    </row>
    <row r="26" customFormat="false" ht="12.75" hidden="false" customHeight="false" outlineLevel="0" collapsed="false">
      <c r="A26" s="22" t="n">
        <v>9952.679</v>
      </c>
      <c r="B26" s="22" t="n">
        <v>2326</v>
      </c>
      <c r="C26" s="22" t="n">
        <v>-250.38</v>
      </c>
      <c r="D26" s="22" t="n">
        <v>3875.1</v>
      </c>
      <c r="E26" s="22" t="n">
        <v>-247.02</v>
      </c>
      <c r="F26" s="22" t="n">
        <v>4507.5</v>
      </c>
      <c r="G26" s="22" t="n">
        <v>-254.4</v>
      </c>
      <c r="H26" s="22" t="n">
        <v>2956.7</v>
      </c>
      <c r="I26" s="22" t="n">
        <v>-253.43</v>
      </c>
      <c r="J26" s="22" t="n">
        <v>2982.3</v>
      </c>
      <c r="K26" s="22" t="n">
        <v>-270.89</v>
      </c>
      <c r="L26" s="22" t="n">
        <v>3154.9</v>
      </c>
      <c r="M26" s="22" t="n">
        <v>-258.08</v>
      </c>
      <c r="N26" s="22" t="n">
        <v>4430.6</v>
      </c>
      <c r="O26" s="22" t="n">
        <v>-281.02</v>
      </c>
      <c r="P26" s="22" t="n">
        <v>11080</v>
      </c>
      <c r="Q26" s="22" t="n">
        <v>-472.13</v>
      </c>
    </row>
    <row r="27" customFormat="false" ht="12.75" hidden="false" customHeight="false" outlineLevel="0" collapsed="false">
      <c r="A27" s="22" t="n">
        <v>7905.694</v>
      </c>
      <c r="B27" s="22" t="n">
        <v>2362.4</v>
      </c>
      <c r="C27" s="22" t="n">
        <v>-268.96</v>
      </c>
      <c r="D27" s="22" t="n">
        <v>3911.1</v>
      </c>
      <c r="E27" s="22" t="n">
        <v>-263.32</v>
      </c>
      <c r="F27" s="22" t="n">
        <v>4544.6</v>
      </c>
      <c r="G27" s="22" t="n">
        <v>-275.59</v>
      </c>
      <c r="H27" s="22" t="n">
        <v>2993.6</v>
      </c>
      <c r="I27" s="22" t="n">
        <v>-272.39</v>
      </c>
      <c r="J27" s="22" t="n">
        <v>3020.6</v>
      </c>
      <c r="K27" s="22" t="n">
        <v>-292.45</v>
      </c>
      <c r="L27" s="22" t="n">
        <v>3190.7</v>
      </c>
      <c r="M27" s="22" t="n">
        <v>-278.43</v>
      </c>
      <c r="N27" s="22" t="n">
        <v>4469.8</v>
      </c>
      <c r="O27" s="22" t="n">
        <v>-296.88</v>
      </c>
      <c r="P27" s="22" t="n">
        <v>11123</v>
      </c>
      <c r="Q27" s="22" t="n">
        <v>-465.69</v>
      </c>
    </row>
    <row r="28" customFormat="false" ht="12.75" hidden="false" customHeight="false" outlineLevel="0" collapsed="false">
      <c r="A28" s="22" t="n">
        <v>6279.716</v>
      </c>
      <c r="B28" s="22" t="n">
        <v>2401.3</v>
      </c>
      <c r="C28" s="22" t="n">
        <v>-288.47</v>
      </c>
      <c r="D28" s="22" t="n">
        <v>3949.5</v>
      </c>
      <c r="E28" s="22" t="n">
        <v>-281.38</v>
      </c>
      <c r="F28" s="22" t="n">
        <v>4585.4</v>
      </c>
      <c r="G28" s="22" t="n">
        <v>-298.83</v>
      </c>
      <c r="H28" s="22" t="n">
        <v>3032.2</v>
      </c>
      <c r="I28" s="22" t="n">
        <v>-293.18</v>
      </c>
      <c r="J28" s="22" t="n">
        <v>3061.8</v>
      </c>
      <c r="K28" s="22" t="n">
        <v>-316.31</v>
      </c>
      <c r="L28" s="22" t="n">
        <v>3230.4</v>
      </c>
      <c r="M28" s="22" t="n">
        <v>-300.29</v>
      </c>
      <c r="N28" s="22" t="n">
        <v>4513.4</v>
      </c>
      <c r="O28" s="22" t="n">
        <v>-315.27</v>
      </c>
      <c r="P28" s="22" t="n">
        <v>11177</v>
      </c>
      <c r="Q28" s="22" t="n">
        <v>-465.55</v>
      </c>
    </row>
    <row r="29" customFormat="false" ht="12.75" hidden="false" customHeight="false" outlineLevel="0" collapsed="false">
      <c r="A29" s="22" t="n">
        <v>4988.156</v>
      </c>
      <c r="B29" s="22" t="n">
        <v>2443</v>
      </c>
      <c r="C29" s="22" t="n">
        <v>-306.51</v>
      </c>
      <c r="D29" s="22" t="n">
        <v>3993.4</v>
      </c>
      <c r="E29" s="22" t="n">
        <v>-297.35</v>
      </c>
      <c r="F29" s="22" t="n">
        <v>4631.8</v>
      </c>
      <c r="G29" s="22" t="n">
        <v>-319.83</v>
      </c>
      <c r="H29" s="22" t="n">
        <v>3073.5</v>
      </c>
      <c r="I29" s="22" t="n">
        <v>-314.47</v>
      </c>
      <c r="J29" s="22" t="n">
        <v>3107.4</v>
      </c>
      <c r="K29" s="22" t="n">
        <v>-338.89</v>
      </c>
      <c r="L29" s="22" t="n">
        <v>3274</v>
      </c>
      <c r="M29" s="22" t="n">
        <v>-323.07</v>
      </c>
      <c r="N29" s="22" t="n">
        <v>4559.9</v>
      </c>
      <c r="O29" s="22" t="n">
        <v>-328.22</v>
      </c>
      <c r="P29" s="22" t="n">
        <v>11236</v>
      </c>
      <c r="Q29" s="22" t="n">
        <v>-467.05</v>
      </c>
    </row>
    <row r="30" customFormat="false" ht="12.75" hidden="false" customHeight="false" outlineLevel="0" collapsed="false">
      <c r="A30" s="22" t="n">
        <v>3962.233</v>
      </c>
      <c r="B30" s="22" t="n">
        <v>2487.9</v>
      </c>
      <c r="C30" s="22" t="n">
        <v>-327.12</v>
      </c>
      <c r="D30" s="22" t="n">
        <v>4039.8</v>
      </c>
      <c r="E30" s="22" t="n">
        <v>-314.54</v>
      </c>
      <c r="F30" s="22" t="n">
        <v>4681.1</v>
      </c>
      <c r="G30" s="22" t="n">
        <v>-340.96</v>
      </c>
      <c r="H30" s="22" t="n">
        <v>3119.5</v>
      </c>
      <c r="I30" s="22" t="n">
        <v>-335.79</v>
      </c>
      <c r="J30" s="22" t="n">
        <v>3155.2</v>
      </c>
      <c r="K30" s="22" t="n">
        <v>-364.81</v>
      </c>
      <c r="L30" s="22" t="n">
        <v>3320.5</v>
      </c>
      <c r="M30" s="22" t="n">
        <v>-345.02</v>
      </c>
      <c r="N30" s="22" t="n">
        <v>4609.8</v>
      </c>
      <c r="O30" s="22" t="n">
        <v>-348.43</v>
      </c>
      <c r="P30" s="22" t="n">
        <v>11310</v>
      </c>
      <c r="Q30" s="22" t="n">
        <v>-465.22</v>
      </c>
    </row>
    <row r="31" customFormat="false" ht="12.75" hidden="false" customHeight="false" outlineLevel="0" collapsed="false">
      <c r="A31" s="22" t="n">
        <v>3147.313</v>
      </c>
      <c r="B31" s="22" t="n">
        <v>2535.9</v>
      </c>
      <c r="C31" s="22" t="n">
        <v>-347.16</v>
      </c>
      <c r="D31" s="22" t="n">
        <v>4088.9</v>
      </c>
      <c r="E31" s="22" t="n">
        <v>-328.23</v>
      </c>
      <c r="F31" s="22" t="n">
        <v>4732.3</v>
      </c>
      <c r="G31" s="22" t="n">
        <v>-360.88</v>
      </c>
      <c r="H31" s="22" t="n">
        <v>3168.3</v>
      </c>
      <c r="I31" s="22" t="n">
        <v>-358.12</v>
      </c>
      <c r="J31" s="22" t="n">
        <v>3207.9</v>
      </c>
      <c r="K31" s="22" t="n">
        <v>-390.71</v>
      </c>
      <c r="L31" s="22" t="n">
        <v>3370.7</v>
      </c>
      <c r="M31" s="22" t="n">
        <v>-368.65</v>
      </c>
      <c r="N31" s="22" t="n">
        <v>4665.4</v>
      </c>
      <c r="O31" s="22" t="n">
        <v>-367.18</v>
      </c>
      <c r="P31" s="22" t="n">
        <v>11384</v>
      </c>
      <c r="Q31" s="22" t="n">
        <v>-460.56</v>
      </c>
    </row>
    <row r="32" customFormat="false" ht="12.75" hidden="false" customHeight="false" outlineLevel="0" collapsed="false">
      <c r="A32" s="22" t="n">
        <v>2500</v>
      </c>
      <c r="B32" s="22" t="n">
        <v>2585.7</v>
      </c>
      <c r="C32" s="22" t="n">
        <v>-367.44</v>
      </c>
      <c r="D32" s="22" t="n">
        <v>4140.5</v>
      </c>
      <c r="E32" s="22" t="n">
        <v>-343.58</v>
      </c>
      <c r="F32" s="22" t="n">
        <v>4789.7</v>
      </c>
      <c r="G32" s="22" t="n">
        <v>-380.05</v>
      </c>
      <c r="H32" s="22" t="n">
        <v>3220.7</v>
      </c>
      <c r="I32" s="22" t="n">
        <v>-380.91</v>
      </c>
      <c r="J32" s="22" t="n">
        <v>3263.1</v>
      </c>
      <c r="K32" s="22" t="n">
        <v>-417.19</v>
      </c>
      <c r="L32" s="22" t="n">
        <v>3424.9</v>
      </c>
      <c r="M32" s="22" t="n">
        <v>-392.9</v>
      </c>
      <c r="N32" s="22" t="n">
        <v>4721.4</v>
      </c>
      <c r="O32" s="22" t="n">
        <v>-381.8</v>
      </c>
      <c r="P32" s="22" t="n">
        <v>11460</v>
      </c>
      <c r="Q32" s="22" t="n">
        <v>-452.47</v>
      </c>
    </row>
    <row r="33" customFormat="false" ht="12.75" hidden="false" customHeight="false" outlineLevel="0" collapsed="false">
      <c r="A33" s="22" t="n">
        <v>1985.821</v>
      </c>
      <c r="B33" s="22" t="n">
        <v>2637.5</v>
      </c>
      <c r="C33" s="22" t="n">
        <v>-389.38</v>
      </c>
      <c r="D33" s="22" t="n">
        <v>4196.4</v>
      </c>
      <c r="E33" s="22" t="n">
        <v>-356.75</v>
      </c>
      <c r="F33" s="22" t="n">
        <v>4847.3</v>
      </c>
      <c r="G33" s="22" t="n">
        <v>-392.1</v>
      </c>
      <c r="H33" s="22" t="n">
        <v>3270.5</v>
      </c>
      <c r="I33" s="22" t="n">
        <v>-408.21</v>
      </c>
      <c r="J33" s="22" t="n">
        <v>3321.9</v>
      </c>
      <c r="K33" s="22" t="n">
        <v>-443.13</v>
      </c>
      <c r="L33" s="22" t="n">
        <v>3482.9</v>
      </c>
      <c r="M33" s="22" t="n">
        <v>-416.46</v>
      </c>
      <c r="N33" s="22" t="n">
        <v>4777.4</v>
      </c>
      <c r="O33" s="22" t="n">
        <v>-393.17</v>
      </c>
      <c r="P33" s="22" t="n">
        <v>11536</v>
      </c>
      <c r="Q33" s="22" t="n">
        <v>-434.04</v>
      </c>
    </row>
    <row r="34" customFormat="false" ht="12.75" hidden="false" customHeight="false" outlineLevel="0" collapsed="false">
      <c r="A34" s="22" t="n">
        <v>1577.393</v>
      </c>
      <c r="B34" s="22" t="n">
        <v>2690.4</v>
      </c>
      <c r="C34" s="22" t="n">
        <v>-409.52</v>
      </c>
      <c r="D34" s="22" t="n">
        <v>4250.7</v>
      </c>
      <c r="E34" s="22" t="n">
        <v>-366.21</v>
      </c>
      <c r="F34" s="22" t="n">
        <v>4908</v>
      </c>
      <c r="G34" s="22" t="n">
        <v>-411.73</v>
      </c>
      <c r="H34" s="22" t="n">
        <v>3333.5</v>
      </c>
      <c r="I34" s="22" t="n">
        <v>-426.73</v>
      </c>
      <c r="J34" s="22" t="n">
        <v>3385.7</v>
      </c>
      <c r="K34" s="22" t="n">
        <v>-474.82</v>
      </c>
      <c r="L34" s="22" t="n">
        <v>3540.4</v>
      </c>
      <c r="M34" s="22" t="n">
        <v>-438.69</v>
      </c>
      <c r="N34" s="22" t="n">
        <v>4838.6</v>
      </c>
      <c r="O34" s="22" t="n">
        <v>-407.4</v>
      </c>
      <c r="P34" s="22" t="n">
        <v>11611</v>
      </c>
      <c r="Q34" s="22" t="n">
        <v>-414.13</v>
      </c>
    </row>
    <row r="35" customFormat="false" ht="12.75" hidden="false" customHeight="false" outlineLevel="0" collapsed="false">
      <c r="A35" s="22" t="n">
        <v>1252.968</v>
      </c>
      <c r="B35" s="22" t="n">
        <v>2746.2</v>
      </c>
      <c r="C35" s="22" t="n">
        <v>-433.67</v>
      </c>
      <c r="D35" s="22" t="n">
        <v>4305.6</v>
      </c>
      <c r="E35" s="22" t="n">
        <v>-376.33</v>
      </c>
      <c r="F35" s="22" t="n">
        <v>4964.8</v>
      </c>
      <c r="G35" s="22" t="n">
        <v>-418.36</v>
      </c>
      <c r="H35" s="22" t="n">
        <v>3393.4</v>
      </c>
      <c r="I35" s="22" t="n">
        <v>-452.74</v>
      </c>
      <c r="J35" s="22" t="n">
        <v>3450</v>
      </c>
      <c r="K35" s="22" t="n">
        <v>-505.55</v>
      </c>
      <c r="L35" s="22" t="n">
        <v>3601.5</v>
      </c>
      <c r="M35" s="22" t="n">
        <v>-466.71</v>
      </c>
      <c r="N35" s="22" t="n">
        <v>4891.5</v>
      </c>
      <c r="O35" s="22" t="n">
        <v>-416.2</v>
      </c>
      <c r="P35" s="22" t="n">
        <v>11663</v>
      </c>
      <c r="Q35" s="22" t="n">
        <v>-370.7</v>
      </c>
    </row>
    <row r="36" customFormat="false" ht="12.75" hidden="false" customHeight="false" outlineLevel="0" collapsed="false">
      <c r="A36" s="22" t="n">
        <v>995.2679</v>
      </c>
      <c r="B36" s="22" t="n">
        <v>2800.8</v>
      </c>
      <c r="C36" s="22" t="n">
        <v>-461.48</v>
      </c>
      <c r="D36" s="22" t="n">
        <v>4353.7</v>
      </c>
      <c r="E36" s="22" t="n">
        <v>-380.32</v>
      </c>
      <c r="F36" s="22" t="n">
        <v>5020.4</v>
      </c>
      <c r="G36" s="22" t="n">
        <v>-431.71</v>
      </c>
      <c r="H36" s="22" t="n">
        <v>3449.4</v>
      </c>
      <c r="I36" s="22" t="n">
        <v>-475.52</v>
      </c>
      <c r="J36" s="22" t="n">
        <v>3508.1</v>
      </c>
      <c r="K36" s="22" t="n">
        <v>-527.06</v>
      </c>
      <c r="L36" s="22" t="n">
        <v>3660.7</v>
      </c>
      <c r="M36" s="22" t="n">
        <v>-488.59</v>
      </c>
      <c r="N36" s="22" t="n">
        <v>4950.9</v>
      </c>
      <c r="O36" s="22" t="n">
        <v>-426.45</v>
      </c>
      <c r="P36" s="22" t="n">
        <v>11724</v>
      </c>
      <c r="Q36" s="22" t="n">
        <v>-341.6</v>
      </c>
    </row>
    <row r="37" customFormat="false" ht="12.75" hidden="false" customHeight="false" outlineLevel="0" collapsed="false">
      <c r="A37" s="22" t="n">
        <v>790.5694</v>
      </c>
      <c r="B37" s="22" t="n">
        <v>2855.2</v>
      </c>
      <c r="C37" s="22" t="n">
        <v>-493.28</v>
      </c>
      <c r="D37" s="22" t="n">
        <v>4392.8</v>
      </c>
      <c r="E37" s="22" t="n">
        <v>-387.71</v>
      </c>
      <c r="F37" s="22" t="n">
        <v>5061</v>
      </c>
      <c r="G37" s="22" t="n">
        <v>-434.47</v>
      </c>
      <c r="H37" s="22" t="n">
        <v>3501.4</v>
      </c>
      <c r="I37" s="22" t="n">
        <v>-502.2</v>
      </c>
      <c r="J37" s="22" t="n">
        <v>3574.9</v>
      </c>
      <c r="K37" s="22" t="n">
        <v>-574.91</v>
      </c>
      <c r="L37" s="22" t="n">
        <v>3709.9</v>
      </c>
      <c r="M37" s="22" t="n">
        <v>-512.49</v>
      </c>
      <c r="N37" s="22" t="n">
        <v>4998.1</v>
      </c>
      <c r="O37" s="22" t="n">
        <v>-442.95</v>
      </c>
      <c r="P37" s="22" t="n">
        <v>11738</v>
      </c>
      <c r="Q37" s="22" t="n">
        <v>-309.05</v>
      </c>
    </row>
    <row r="38" customFormat="false" ht="12.75" hidden="false" customHeight="false" outlineLevel="0" collapsed="false">
      <c r="A38" s="22" t="n">
        <v>627.9716</v>
      </c>
      <c r="B38" s="22" t="n">
        <v>2906.6</v>
      </c>
      <c r="C38" s="22" t="n">
        <v>-533.74</v>
      </c>
      <c r="D38" s="22" t="n">
        <v>4420.8</v>
      </c>
      <c r="E38" s="22" t="n">
        <v>-402.02</v>
      </c>
      <c r="F38" s="22" t="n">
        <v>5111</v>
      </c>
      <c r="G38" s="22" t="n">
        <v>-478.07</v>
      </c>
      <c r="H38" s="22" t="n">
        <v>3558</v>
      </c>
      <c r="I38" s="22" t="n">
        <v>-551.26</v>
      </c>
      <c r="J38" s="22" t="n">
        <v>3618.6</v>
      </c>
      <c r="K38" s="22" t="n">
        <v>-604.09</v>
      </c>
      <c r="L38" s="22" t="n">
        <v>3755.9</v>
      </c>
      <c r="M38" s="22" t="n">
        <v>-541.85</v>
      </c>
      <c r="N38" s="22" t="n">
        <v>5031.6</v>
      </c>
      <c r="O38" s="22" t="n">
        <v>-462.49</v>
      </c>
      <c r="P38" s="22" t="n">
        <v>11730</v>
      </c>
      <c r="Q38" s="22" t="n">
        <v>-290.57</v>
      </c>
    </row>
    <row r="39" customFormat="false" ht="12.75" hidden="false" customHeight="false" outlineLevel="0" collapsed="false">
      <c r="A39" s="22" t="n">
        <v>498.8156</v>
      </c>
      <c r="B39" s="22" t="n">
        <v>2944.2</v>
      </c>
      <c r="C39" s="22" t="n">
        <v>-568.04</v>
      </c>
      <c r="D39" s="22" t="n">
        <v>4465.5</v>
      </c>
      <c r="E39" s="22" t="n">
        <v>-459.12</v>
      </c>
      <c r="F39" s="22" t="n">
        <v>5121.5</v>
      </c>
      <c r="G39" s="22" t="n">
        <v>-492.36</v>
      </c>
      <c r="H39" s="22" t="n">
        <v>3597</v>
      </c>
      <c r="I39" s="22" t="n">
        <v>-594.28</v>
      </c>
      <c r="J39" s="22" t="n">
        <v>3674</v>
      </c>
      <c r="K39" s="22" t="n">
        <v>-677.87</v>
      </c>
      <c r="L39" s="22" t="n">
        <v>3812.8</v>
      </c>
      <c r="M39" s="22" t="n">
        <v>-615.47</v>
      </c>
      <c r="N39" s="22" t="n">
        <v>5032.7</v>
      </c>
      <c r="O39" s="22" t="n">
        <v>-473.9</v>
      </c>
      <c r="P39" s="22" t="n">
        <v>11641</v>
      </c>
      <c r="Q39" s="22" t="n">
        <v>-257.82</v>
      </c>
    </row>
    <row r="40" customFormat="false" ht="12.75" hidden="false" customHeight="false" outlineLevel="0" collapsed="false">
      <c r="A40" s="22" t="n">
        <v>396.2233</v>
      </c>
      <c r="B40" s="22" t="n">
        <v>2993.5</v>
      </c>
      <c r="C40" s="22" t="n">
        <v>-632.55</v>
      </c>
      <c r="D40" s="22" t="n">
        <v>4453.7</v>
      </c>
      <c r="E40" s="22" t="n">
        <v>-477.47</v>
      </c>
      <c r="F40" s="22" t="n">
        <v>5170.3</v>
      </c>
      <c r="G40" s="22" t="n">
        <v>-586.65</v>
      </c>
      <c r="H40" s="22" t="n">
        <v>3616.9</v>
      </c>
      <c r="I40" s="22" t="n">
        <v>-644.24</v>
      </c>
      <c r="J40" s="22" t="n">
        <v>3732</v>
      </c>
      <c r="K40" s="22" t="n">
        <v>-763.95</v>
      </c>
      <c r="L40" s="22" t="n">
        <v>3861.3</v>
      </c>
      <c r="M40" s="22" t="n">
        <v>-697.53</v>
      </c>
      <c r="N40" s="22" t="n">
        <v>5057.9</v>
      </c>
      <c r="O40" s="22" t="n">
        <v>-543.05</v>
      </c>
      <c r="P40" s="22" t="n">
        <v>11651</v>
      </c>
      <c r="Q40" s="22" t="n">
        <v>-382.08</v>
      </c>
    </row>
    <row r="41" customFormat="false" ht="12.75" hidden="false" customHeight="false" outlineLevel="0" collapsed="false">
      <c r="A41" s="22" t="n">
        <v>314.7314</v>
      </c>
      <c r="B41" s="22" t="n">
        <v>3068</v>
      </c>
      <c r="C41" s="22" t="n">
        <v>-739.37</v>
      </c>
      <c r="D41" s="22" t="n">
        <v>4483.1</v>
      </c>
      <c r="E41" s="22" t="n">
        <v>-561.59</v>
      </c>
      <c r="F41" s="22" t="n">
        <v>5208.1</v>
      </c>
      <c r="G41" s="22" t="n">
        <v>-676.33</v>
      </c>
      <c r="H41" s="22" t="n">
        <v>3696.2</v>
      </c>
      <c r="I41" s="22" t="n">
        <v>-773.6</v>
      </c>
      <c r="J41" s="22" t="n">
        <v>3779</v>
      </c>
      <c r="K41" s="22" t="n">
        <v>-862.47</v>
      </c>
      <c r="L41" s="22" t="n">
        <v>3884.3</v>
      </c>
      <c r="M41" s="22" t="n">
        <v>-772.42</v>
      </c>
      <c r="N41" s="22" t="n">
        <v>5098.2</v>
      </c>
      <c r="O41" s="22" t="n">
        <v>-644.03</v>
      </c>
      <c r="P41" s="22" t="n">
        <v>11621</v>
      </c>
      <c r="Q41" s="22" t="n">
        <v>-505.78</v>
      </c>
    </row>
    <row r="42" customFormat="false" ht="12.75" hidden="false" customHeight="false" outlineLevel="0" collapsed="false">
      <c r="A42" s="22" t="n">
        <v>250</v>
      </c>
      <c r="B42" s="22" t="n">
        <v>3175.9</v>
      </c>
      <c r="C42" s="22" t="n">
        <v>-904.66</v>
      </c>
      <c r="D42" s="22" t="n">
        <v>4471.9</v>
      </c>
      <c r="E42" s="22" t="n">
        <v>-608.64</v>
      </c>
      <c r="F42" s="22" t="n">
        <v>5128.1</v>
      </c>
      <c r="G42" s="22" t="n">
        <v>-760.67</v>
      </c>
      <c r="H42" s="22" t="n">
        <v>3764.7</v>
      </c>
      <c r="I42" s="22" t="n">
        <v>-1048.7</v>
      </c>
      <c r="J42" s="22" t="n">
        <v>3736</v>
      </c>
      <c r="K42" s="22" t="n">
        <v>-934.78</v>
      </c>
      <c r="L42" s="22" t="n">
        <v>4078.5</v>
      </c>
      <c r="M42" s="22" t="n">
        <v>-722.19</v>
      </c>
      <c r="N42" s="22" t="n">
        <v>5313.7</v>
      </c>
      <c r="O42" s="22" t="n">
        <v>-876.74</v>
      </c>
      <c r="P42" s="22" t="n">
        <v>11770</v>
      </c>
      <c r="Q42" s="22" t="n">
        <v>-417.83</v>
      </c>
    </row>
    <row r="43" customFormat="false" ht="12.75" hidden="false" customHeight="false" outlineLevel="0" collapsed="false">
      <c r="A43" s="22" t="n">
        <v>198.5821</v>
      </c>
      <c r="B43" s="22" t="n">
        <v>3203.3</v>
      </c>
      <c r="C43" s="22" t="n">
        <v>-968.33</v>
      </c>
      <c r="D43" s="22" t="n">
        <v>4605</v>
      </c>
      <c r="E43" s="22" t="n">
        <v>-823.6</v>
      </c>
      <c r="F43" s="22" t="n">
        <v>5323.1</v>
      </c>
      <c r="G43" s="22" t="n">
        <v>-953.11</v>
      </c>
      <c r="H43" s="22" t="n">
        <v>3831.8</v>
      </c>
      <c r="I43" s="22" t="n">
        <v>-1045.7</v>
      </c>
      <c r="J43" s="22" t="n">
        <v>3975.8</v>
      </c>
      <c r="K43" s="22" t="n">
        <v>-1198.8</v>
      </c>
      <c r="L43" s="22" t="n">
        <v>4047.6</v>
      </c>
      <c r="M43" s="22" t="n">
        <v>-1087</v>
      </c>
      <c r="N43" s="22" t="n">
        <v>5211.8</v>
      </c>
      <c r="O43" s="22" t="n">
        <v>-944.14</v>
      </c>
      <c r="P43" s="22" t="n">
        <v>11612</v>
      </c>
      <c r="Q43" s="22" t="n">
        <v>-913.98</v>
      </c>
    </row>
    <row r="44" customFormat="false" ht="12.75" hidden="false" customHeight="false" outlineLevel="0" collapsed="false">
      <c r="A44" s="22" t="n">
        <v>157.7393</v>
      </c>
      <c r="B44" s="22" t="n">
        <v>3322.8</v>
      </c>
      <c r="C44" s="22" t="n">
        <v>-1136.8</v>
      </c>
      <c r="D44" s="22" t="n">
        <v>4716.7</v>
      </c>
      <c r="E44" s="22" t="n">
        <v>-983.16</v>
      </c>
      <c r="F44" s="22" t="n">
        <v>5410.6</v>
      </c>
      <c r="G44" s="22" t="n">
        <v>-1128.7</v>
      </c>
      <c r="H44" s="22" t="n">
        <v>3953.6</v>
      </c>
      <c r="I44" s="22" t="n">
        <v>-1243.5</v>
      </c>
      <c r="J44" s="22" t="n">
        <v>4069.5</v>
      </c>
      <c r="K44" s="22" t="n">
        <v>-1394</v>
      </c>
      <c r="L44" s="22" t="n">
        <v>4151.2</v>
      </c>
      <c r="M44" s="22" t="n">
        <v>-1263.9</v>
      </c>
      <c r="N44" s="22" t="n">
        <v>5272.8</v>
      </c>
      <c r="O44" s="22" t="n">
        <v>-1099.3</v>
      </c>
      <c r="P44" s="22" t="n">
        <v>11601</v>
      </c>
      <c r="Q44" s="22" t="n">
        <v>-1124.7</v>
      </c>
    </row>
    <row r="45" customFormat="false" ht="12.75" hidden="false" customHeight="false" outlineLevel="0" collapsed="false">
      <c r="A45" s="22" t="n">
        <v>125.2968</v>
      </c>
      <c r="B45" s="22" t="n">
        <v>3393.2</v>
      </c>
      <c r="C45" s="22" t="n">
        <v>-1271.7</v>
      </c>
      <c r="D45" s="22" t="n">
        <v>4882</v>
      </c>
      <c r="E45" s="22" t="n">
        <v>-1180.1</v>
      </c>
      <c r="F45" s="22" t="n">
        <v>5517.2</v>
      </c>
      <c r="G45" s="22" t="n">
        <v>-1265.8</v>
      </c>
      <c r="H45" s="22" t="n">
        <v>4070.3</v>
      </c>
      <c r="I45" s="22" t="n">
        <v>-1461.3</v>
      </c>
      <c r="J45" s="22" t="n">
        <v>4267.5</v>
      </c>
      <c r="K45" s="22" t="n">
        <v>-1599.5</v>
      </c>
      <c r="L45" s="22" t="n">
        <v>4282.7</v>
      </c>
      <c r="M45" s="22" t="n">
        <v>-1436.6</v>
      </c>
      <c r="N45" s="22" t="n">
        <v>5448.4</v>
      </c>
      <c r="O45" s="22" t="n">
        <v>-1352.9</v>
      </c>
      <c r="P45" s="22" t="n">
        <v>11946</v>
      </c>
      <c r="Q45" s="22" t="n">
        <v>-1381.8</v>
      </c>
    </row>
    <row r="46" customFormat="false" ht="12.75" hidden="false" customHeight="false" outlineLevel="0" collapsed="false">
      <c r="A46" s="22" t="n">
        <v>99.52679</v>
      </c>
      <c r="B46" s="22" t="n">
        <v>3598.9</v>
      </c>
      <c r="C46" s="22" t="n">
        <v>-1493.3</v>
      </c>
      <c r="D46" s="22" t="n">
        <v>4945.9</v>
      </c>
      <c r="E46" s="22" t="n">
        <v>-1322.9</v>
      </c>
      <c r="F46" s="22" t="n">
        <v>5677</v>
      </c>
      <c r="G46" s="22" t="n">
        <v>-1521.5</v>
      </c>
      <c r="H46" s="22" t="n">
        <v>4274.6</v>
      </c>
      <c r="I46" s="22" t="n">
        <v>-1672.2</v>
      </c>
      <c r="J46" s="22" t="n">
        <v>4456.1</v>
      </c>
      <c r="K46" s="22" t="n">
        <v>-1895.4</v>
      </c>
      <c r="L46" s="22" t="n">
        <v>4489</v>
      </c>
      <c r="M46" s="22" t="n">
        <v>-1715.1</v>
      </c>
      <c r="N46" s="22" t="n">
        <v>5557.9</v>
      </c>
      <c r="O46" s="22" t="n">
        <v>-1516.8</v>
      </c>
      <c r="P46" s="22" t="n">
        <v>11947</v>
      </c>
      <c r="Q46" s="22" t="n">
        <v>-1681.3</v>
      </c>
    </row>
    <row r="47" customFormat="false" ht="12.75" hidden="false" customHeight="false" outlineLevel="0" collapsed="false">
      <c r="A47" s="22" t="n">
        <v>79.05694</v>
      </c>
      <c r="B47" s="22" t="n">
        <v>3798.2</v>
      </c>
      <c r="C47" s="22" t="n">
        <v>-1741.9</v>
      </c>
      <c r="D47" s="22" t="n">
        <v>5086</v>
      </c>
      <c r="E47" s="22" t="n">
        <v>-1586</v>
      </c>
      <c r="F47" s="22" t="n">
        <v>5930.3</v>
      </c>
      <c r="G47" s="22" t="n">
        <v>-1814.2</v>
      </c>
      <c r="H47" s="22" t="n">
        <v>4390.1</v>
      </c>
      <c r="I47" s="22" t="n">
        <v>-1860.1</v>
      </c>
      <c r="J47" s="22" t="n">
        <v>4693.8</v>
      </c>
      <c r="K47" s="22" t="n">
        <v>-2226.2</v>
      </c>
      <c r="L47" s="22" t="n">
        <v>4729.1</v>
      </c>
      <c r="M47" s="22" t="n">
        <v>-1960.7</v>
      </c>
      <c r="N47" s="22" t="n">
        <v>5843.1</v>
      </c>
      <c r="O47" s="22" t="n">
        <v>-1823.4</v>
      </c>
      <c r="P47" s="22" t="n">
        <v>12013</v>
      </c>
      <c r="Q47" s="22" t="n">
        <v>-1941.9</v>
      </c>
    </row>
    <row r="48" customFormat="false" ht="12.75" hidden="false" customHeight="false" outlineLevel="0" collapsed="false">
      <c r="A48" s="22" t="n">
        <v>62.79716</v>
      </c>
      <c r="B48" s="22" t="n">
        <v>4055.5</v>
      </c>
      <c r="C48" s="22" t="n">
        <v>-1681.6</v>
      </c>
      <c r="D48" s="22" t="n">
        <v>5702.7</v>
      </c>
      <c r="E48" s="22" t="n">
        <v>-1959</v>
      </c>
      <c r="F48" s="22" t="n">
        <v>6297</v>
      </c>
      <c r="G48" s="22" t="n">
        <v>-2382.5</v>
      </c>
      <c r="H48" s="22" t="n">
        <v>4334.7</v>
      </c>
      <c r="I48" s="22" t="n">
        <v>-2010</v>
      </c>
      <c r="J48" s="22" t="n">
        <v>5116.9</v>
      </c>
      <c r="K48" s="22" t="n">
        <v>-2865.6</v>
      </c>
      <c r="L48" s="22" t="n">
        <v>4535.6</v>
      </c>
      <c r="M48" s="22" t="n">
        <v>-2154.9</v>
      </c>
      <c r="N48" s="22" t="n">
        <v>6487.2</v>
      </c>
      <c r="O48" s="22" t="n">
        <v>-2112.3</v>
      </c>
      <c r="P48" s="22" t="n">
        <v>13262</v>
      </c>
      <c r="Q48" s="22" t="n">
        <v>-3016.1</v>
      </c>
    </row>
    <row r="49" customFormat="false" ht="12.75" hidden="false" customHeight="false" outlineLevel="0" collapsed="false">
      <c r="A49" s="22" t="n">
        <v>39.62233</v>
      </c>
      <c r="B49" s="22" t="n">
        <v>4593</v>
      </c>
      <c r="C49" s="22" t="n">
        <v>-2330.6</v>
      </c>
      <c r="D49" s="22" t="n">
        <v>5754.3</v>
      </c>
      <c r="E49" s="22" t="n">
        <v>-2469.5</v>
      </c>
      <c r="F49" s="22" t="n">
        <v>6521.4</v>
      </c>
      <c r="G49" s="22" t="n">
        <v>-2778.7</v>
      </c>
      <c r="H49" s="22" t="n">
        <v>5093.3</v>
      </c>
      <c r="I49" s="22" t="n">
        <v>-2786.6</v>
      </c>
      <c r="J49" s="22" t="n">
        <v>5500.6</v>
      </c>
      <c r="K49" s="22" t="n">
        <v>-3430.3</v>
      </c>
      <c r="L49" s="22" t="n">
        <v>5443</v>
      </c>
      <c r="M49" s="22" t="n">
        <v>-2782</v>
      </c>
      <c r="N49" s="22" t="n">
        <v>6592.8</v>
      </c>
      <c r="O49" s="22" t="n">
        <v>-2836.5</v>
      </c>
      <c r="P49" s="22" t="n">
        <v>12896</v>
      </c>
      <c r="Q49" s="22" t="n">
        <v>-3497.1</v>
      </c>
    </row>
    <row r="50" customFormat="false" ht="12.75" hidden="false" customHeight="false" outlineLevel="0" collapsed="false">
      <c r="A50" s="22" t="n">
        <v>31.47314</v>
      </c>
      <c r="B50" s="22" t="n">
        <v>4715.1</v>
      </c>
      <c r="C50" s="22" t="n">
        <v>-2867.8</v>
      </c>
      <c r="D50" s="22" t="n">
        <v>6086.5</v>
      </c>
      <c r="E50" s="22" t="n">
        <v>-2447.2</v>
      </c>
      <c r="F50" s="22" t="n">
        <v>7050.9</v>
      </c>
      <c r="G50" s="22" t="n">
        <v>-2890.7</v>
      </c>
      <c r="H50" s="22" t="n">
        <v>5673.5</v>
      </c>
      <c r="I50" s="22" t="n">
        <v>-3280.2</v>
      </c>
      <c r="J50" s="22" t="n">
        <v>6000.8</v>
      </c>
      <c r="K50" s="22" t="n">
        <v>-3510</v>
      </c>
      <c r="L50" s="22" t="n">
        <v>5768.2</v>
      </c>
      <c r="M50" s="22" t="n">
        <v>-3520.7</v>
      </c>
      <c r="N50" s="22" t="n">
        <v>6752.6</v>
      </c>
      <c r="O50" s="22" t="n">
        <v>-3193</v>
      </c>
      <c r="P50" s="22" t="n">
        <v>13277</v>
      </c>
      <c r="Q50" s="22" t="n">
        <v>-3401.7</v>
      </c>
    </row>
    <row r="51" customFormat="false" ht="12.75" hidden="false" customHeight="false" outlineLevel="0" collapsed="false">
      <c r="A51" s="22" t="n">
        <v>25</v>
      </c>
      <c r="B51" s="22" t="n">
        <v>5159.7</v>
      </c>
      <c r="C51" s="22" t="n">
        <v>-3126.5</v>
      </c>
      <c r="D51" s="22" t="n">
        <v>6407.7</v>
      </c>
      <c r="E51" s="22" t="n">
        <v>-2913</v>
      </c>
      <c r="F51" s="22" t="n">
        <v>7304.8</v>
      </c>
      <c r="G51" s="22" t="n">
        <v>-3349.9</v>
      </c>
      <c r="H51" s="22" t="n">
        <v>5982</v>
      </c>
      <c r="I51" s="22" t="n">
        <v>-3682</v>
      </c>
      <c r="J51" s="22" t="n">
        <v>6371.3</v>
      </c>
      <c r="K51" s="22" t="n">
        <v>-4163.9</v>
      </c>
      <c r="L51" s="22" t="n">
        <v>6248.1</v>
      </c>
      <c r="M51" s="22" t="n">
        <v>-3831.7</v>
      </c>
      <c r="N51" s="22" t="n">
        <v>7165.5</v>
      </c>
      <c r="O51" s="22" t="n">
        <v>-3450.6</v>
      </c>
      <c r="P51" s="22" t="n">
        <v>13913</v>
      </c>
      <c r="Q51" s="22" t="n">
        <v>-3963.4</v>
      </c>
    </row>
    <row r="52" customFormat="false" ht="12.75" hidden="false" customHeight="false" outlineLevel="0" collapsed="false">
      <c r="A52" s="22" t="n">
        <v>19.85821</v>
      </c>
      <c r="B52" s="22" t="n">
        <v>5512.4</v>
      </c>
      <c r="C52" s="22" t="n">
        <v>-3576.8</v>
      </c>
      <c r="D52" s="22" t="n">
        <v>6730.7</v>
      </c>
      <c r="E52" s="22" t="n">
        <v>-3268.1</v>
      </c>
      <c r="F52" s="22" t="n">
        <v>7684.9</v>
      </c>
      <c r="G52" s="22" t="n">
        <v>-3775.7</v>
      </c>
      <c r="H52" s="22" t="n">
        <v>6435.9</v>
      </c>
      <c r="I52" s="22" t="n">
        <v>-4214.5</v>
      </c>
      <c r="J52" s="22" t="n">
        <v>6829.9</v>
      </c>
      <c r="K52" s="22" t="n">
        <v>-4783.8</v>
      </c>
      <c r="L52" s="22" t="n">
        <v>6767.9</v>
      </c>
      <c r="M52" s="22" t="n">
        <v>-4299.8</v>
      </c>
      <c r="N52" s="22" t="n">
        <v>7572.4</v>
      </c>
      <c r="O52" s="22" t="n">
        <v>-3847.1</v>
      </c>
      <c r="P52" s="22" t="n">
        <v>14281</v>
      </c>
      <c r="Q52" s="22" t="n">
        <v>-4600.8</v>
      </c>
    </row>
    <row r="53" customFormat="false" ht="12.75" hidden="false" customHeight="false" outlineLevel="0" collapsed="false">
      <c r="A53" s="22" t="n">
        <v>15.77393</v>
      </c>
      <c r="B53" s="22" t="n">
        <v>5874.3</v>
      </c>
      <c r="C53" s="22" t="n">
        <v>-4102.8</v>
      </c>
      <c r="D53" s="22" t="n">
        <v>7059.6</v>
      </c>
      <c r="E53" s="22" t="n">
        <v>-3769.1</v>
      </c>
      <c r="F53" s="22" t="n">
        <v>8145.7</v>
      </c>
      <c r="G53" s="22" t="n">
        <v>-4434.2</v>
      </c>
      <c r="H53" s="22" t="n">
        <v>7022.6</v>
      </c>
      <c r="I53" s="22" t="n">
        <v>-4503</v>
      </c>
      <c r="J53" s="22" t="n">
        <v>7597.4</v>
      </c>
      <c r="K53" s="22" t="n">
        <v>-5111.5</v>
      </c>
      <c r="L53" s="22" t="n">
        <v>7227.8</v>
      </c>
      <c r="M53" s="22" t="n">
        <v>-4816.2</v>
      </c>
      <c r="N53" s="22" t="n">
        <v>7900.1</v>
      </c>
      <c r="O53" s="22" t="n">
        <v>-4562.6</v>
      </c>
      <c r="P53" s="22" t="n">
        <v>14683</v>
      </c>
      <c r="Q53" s="22" t="n">
        <v>-5405.1</v>
      </c>
    </row>
    <row r="54" customFormat="false" ht="12.75" hidden="false" customHeight="false" outlineLevel="0" collapsed="false">
      <c r="A54" s="22" t="n">
        <v>12.52968</v>
      </c>
      <c r="B54" s="22" t="n">
        <v>6483.1</v>
      </c>
      <c r="C54" s="22" t="n">
        <v>-4410.6</v>
      </c>
      <c r="D54" s="22" t="n">
        <v>7639.2</v>
      </c>
      <c r="E54" s="22" t="n">
        <v>-4106.4</v>
      </c>
      <c r="F54" s="22" t="n">
        <v>8693.3</v>
      </c>
      <c r="G54" s="22" t="n">
        <v>-4791.6</v>
      </c>
      <c r="H54" s="22" t="n">
        <v>7508.2</v>
      </c>
      <c r="I54" s="22" t="n">
        <v>-5322</v>
      </c>
      <c r="J54" s="22" t="n">
        <v>8067.7</v>
      </c>
      <c r="K54" s="22" t="n">
        <v>-6011.1</v>
      </c>
      <c r="L54" s="22" t="n">
        <v>7824.4</v>
      </c>
      <c r="M54" s="22" t="n">
        <v>-5577.1</v>
      </c>
      <c r="N54" s="22" t="n">
        <v>8587.6</v>
      </c>
      <c r="O54" s="22" t="n">
        <v>-5039.7</v>
      </c>
      <c r="P54" s="22" t="n">
        <v>15486</v>
      </c>
      <c r="Q54" s="22" t="n">
        <v>-5725.7</v>
      </c>
    </row>
    <row r="55" customFormat="false" ht="12.75" hidden="false" customHeight="false" outlineLevel="0" collapsed="false">
      <c r="A55" s="22" t="n">
        <v>10</v>
      </c>
      <c r="B55" s="22" t="n">
        <v>7034.1</v>
      </c>
      <c r="C55" s="22" t="n">
        <v>-4908.1</v>
      </c>
      <c r="D55" s="22" t="n">
        <v>8165.6</v>
      </c>
      <c r="E55" s="22" t="n">
        <v>-4571.3</v>
      </c>
      <c r="F55" s="22" t="n">
        <v>9289.4</v>
      </c>
      <c r="G55" s="22" t="n">
        <v>-5356</v>
      </c>
      <c r="H55" s="22" t="n">
        <v>8165.6</v>
      </c>
      <c r="I55" s="22" t="n">
        <v>-5954.2</v>
      </c>
      <c r="J55" s="22" t="n">
        <v>8771.3</v>
      </c>
      <c r="K55" s="22" t="n">
        <v>-6759.7</v>
      </c>
      <c r="L55" s="22" t="n">
        <v>8468.8</v>
      </c>
      <c r="M55" s="22" t="n">
        <v>-6285.4</v>
      </c>
      <c r="N55" s="22" t="n">
        <v>9202.7</v>
      </c>
      <c r="O55" s="22" t="n">
        <v>-5645.2</v>
      </c>
      <c r="P55" s="22" t="n">
        <v>16133</v>
      </c>
      <c r="Q55" s="22" t="n">
        <v>-646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62.43</v>
      </c>
      <c r="C2" s="22" t="n">
        <v>-670.2</v>
      </c>
      <c r="D2" s="22" t="n">
        <v>49.055</v>
      </c>
      <c r="E2" s="22" t="n">
        <v>-706.28</v>
      </c>
      <c r="F2" s="22" t="n">
        <v>73.251</v>
      </c>
      <c r="G2" s="22" t="n">
        <v>-700.02</v>
      </c>
      <c r="H2" s="22" t="n">
        <v>348.77</v>
      </c>
      <c r="I2" s="22" t="n">
        <v>-483.81</v>
      </c>
      <c r="J2" s="22" t="n">
        <v>339.07</v>
      </c>
      <c r="K2" s="22" t="n">
        <v>-495.5</v>
      </c>
      <c r="L2" s="22" t="n">
        <v>342.89</v>
      </c>
      <c r="M2" s="22" t="n">
        <v>-490.13</v>
      </c>
      <c r="N2" s="22" t="n">
        <v>310.96</v>
      </c>
      <c r="O2" s="22" t="n">
        <v>-542.78</v>
      </c>
      <c r="P2" s="22" t="n">
        <v>200.03</v>
      </c>
      <c r="Q2" s="22" t="n">
        <v>-636.01</v>
      </c>
    </row>
    <row r="3" customFormat="false" ht="12.75" hidden="false" customHeight="false" outlineLevel="0" collapsed="false">
      <c r="A3" s="22" t="n">
        <v>1985821</v>
      </c>
      <c r="B3" s="22" t="n">
        <v>322.78</v>
      </c>
      <c r="C3" s="22" t="n">
        <v>-941.12</v>
      </c>
      <c r="D3" s="22" t="n">
        <v>82.473</v>
      </c>
      <c r="E3" s="22" t="n">
        <v>-1047.5</v>
      </c>
      <c r="F3" s="22" t="n">
        <v>139.24</v>
      </c>
      <c r="G3" s="22" t="n">
        <v>-1035.1</v>
      </c>
      <c r="H3" s="22" t="n">
        <v>559.67</v>
      </c>
      <c r="I3" s="22" t="n">
        <v>-503.66</v>
      </c>
      <c r="J3" s="22" t="n">
        <v>550.24</v>
      </c>
      <c r="K3" s="22" t="n">
        <v>-530.18</v>
      </c>
      <c r="L3" s="22" t="n">
        <v>548.89</v>
      </c>
      <c r="M3" s="22" t="n">
        <v>-520.15</v>
      </c>
      <c r="N3" s="22" t="n">
        <v>534.94</v>
      </c>
      <c r="O3" s="22" t="n">
        <v>-623.61</v>
      </c>
      <c r="P3" s="22" t="n">
        <v>398.53</v>
      </c>
      <c r="Q3" s="22" t="n">
        <v>-871.9</v>
      </c>
    </row>
    <row r="4" customFormat="false" ht="12.75" hidden="false" customHeight="false" outlineLevel="0" collapsed="false">
      <c r="A4" s="22" t="n">
        <v>1577393</v>
      </c>
      <c r="B4" s="22" t="n">
        <v>1070.4</v>
      </c>
      <c r="C4" s="22" t="n">
        <v>-777.18</v>
      </c>
      <c r="D4" s="22" t="n">
        <v>835.67</v>
      </c>
      <c r="E4" s="22" t="n">
        <v>-1176.6</v>
      </c>
      <c r="F4" s="22" t="n">
        <v>915.37</v>
      </c>
      <c r="G4" s="22" t="n">
        <v>-1101.6</v>
      </c>
      <c r="H4" s="22" t="n">
        <v>704.43</v>
      </c>
      <c r="I4" s="22" t="n">
        <v>-460.86</v>
      </c>
      <c r="J4" s="22" t="n">
        <v>704.17</v>
      </c>
      <c r="K4" s="22" t="n">
        <v>-500.49</v>
      </c>
      <c r="L4" s="22" t="n">
        <v>698.19</v>
      </c>
      <c r="M4" s="22" t="n">
        <v>-490.18</v>
      </c>
      <c r="N4" s="22" t="n">
        <v>721.13</v>
      </c>
      <c r="O4" s="22" t="n">
        <v>-625.89</v>
      </c>
      <c r="P4" s="22" t="n">
        <v>1096.4</v>
      </c>
      <c r="Q4" s="22" t="n">
        <v>-601.09</v>
      </c>
    </row>
    <row r="5" customFormat="false" ht="12.75" hidden="false" customHeight="false" outlineLevel="0" collapsed="false">
      <c r="A5" s="22" t="n">
        <v>1252968</v>
      </c>
      <c r="B5" s="22" t="n">
        <v>1259.1</v>
      </c>
      <c r="C5" s="22" t="n">
        <v>-977.75</v>
      </c>
      <c r="D5" s="22" t="n">
        <v>887.5</v>
      </c>
      <c r="E5" s="22" t="n">
        <v>-1596</v>
      </c>
      <c r="F5" s="22" t="n">
        <v>1031.6</v>
      </c>
      <c r="G5" s="22" t="n">
        <v>-1483.4</v>
      </c>
      <c r="H5" s="22" t="n">
        <v>803.84</v>
      </c>
      <c r="I5" s="22" t="n">
        <v>-391.73</v>
      </c>
      <c r="J5" s="22" t="n">
        <v>818.4</v>
      </c>
      <c r="K5" s="22" t="n">
        <v>-439.93</v>
      </c>
      <c r="L5" s="22" t="n">
        <v>807.98</v>
      </c>
      <c r="M5" s="22" t="n">
        <v>-430.99</v>
      </c>
      <c r="N5" s="22" t="n">
        <v>876.52</v>
      </c>
      <c r="O5" s="22" t="n">
        <v>-583.63</v>
      </c>
      <c r="P5" s="22" t="n">
        <v>1280.3</v>
      </c>
      <c r="Q5" s="22" t="n">
        <v>-717.97</v>
      </c>
    </row>
    <row r="6" customFormat="false" ht="12.75" hidden="false" customHeight="false" outlineLevel="0" collapsed="false">
      <c r="A6" s="22" t="n">
        <v>995267.9</v>
      </c>
      <c r="B6" s="22" t="n">
        <v>1498.3</v>
      </c>
      <c r="C6" s="22" t="n">
        <v>-1133.5</v>
      </c>
      <c r="D6" s="22" t="n">
        <v>983.17</v>
      </c>
      <c r="E6" s="22" t="n">
        <v>-2080.1</v>
      </c>
      <c r="F6" s="22" t="n">
        <v>1221.5</v>
      </c>
      <c r="G6" s="22" t="n">
        <v>-1903.7</v>
      </c>
      <c r="H6" s="22" t="n">
        <v>863.66</v>
      </c>
      <c r="I6" s="22" t="n">
        <v>-318.02</v>
      </c>
      <c r="J6" s="22" t="n">
        <v>895.29</v>
      </c>
      <c r="K6" s="22" t="n">
        <v>-367.32</v>
      </c>
      <c r="L6" s="22" t="n">
        <v>883.92</v>
      </c>
      <c r="M6" s="22" t="n">
        <v>-361.58</v>
      </c>
      <c r="N6" s="22" t="n">
        <v>1120</v>
      </c>
      <c r="O6" s="22" t="n">
        <v>-190.54</v>
      </c>
      <c r="P6" s="22" t="n">
        <v>1482.9</v>
      </c>
      <c r="Q6" s="22" t="n">
        <v>-774.16</v>
      </c>
    </row>
    <row r="7" customFormat="false" ht="12.75" hidden="false" customHeight="false" outlineLevel="0" collapsed="false">
      <c r="A7" s="22" t="n">
        <v>790569.4</v>
      </c>
      <c r="B7" s="22" t="n">
        <v>1783.6</v>
      </c>
      <c r="C7" s="22" t="n">
        <v>-1231.7</v>
      </c>
      <c r="D7" s="22" t="n">
        <v>1142.9</v>
      </c>
      <c r="E7" s="22" t="n">
        <v>-2661.4</v>
      </c>
      <c r="F7" s="22" t="n">
        <v>1521.6</v>
      </c>
      <c r="G7" s="22" t="n">
        <v>-2373.1</v>
      </c>
      <c r="H7" s="22" t="n">
        <v>897.63</v>
      </c>
      <c r="I7" s="22" t="n">
        <v>-252.71</v>
      </c>
      <c r="J7" s="22" t="n">
        <v>944.24</v>
      </c>
      <c r="K7" s="22" t="n">
        <v>-296.89</v>
      </c>
      <c r="L7" s="22" t="n">
        <v>932.85</v>
      </c>
      <c r="M7" s="22" t="n">
        <v>-292.82</v>
      </c>
      <c r="N7" s="22" t="n">
        <v>1166.8</v>
      </c>
      <c r="O7" s="22" t="n">
        <v>-162.07</v>
      </c>
      <c r="P7" s="22" t="n">
        <v>1690.4</v>
      </c>
      <c r="Q7" s="22" t="n">
        <v>-768.57</v>
      </c>
    </row>
    <row r="8" customFormat="false" ht="12.75" hidden="false" customHeight="false" outlineLevel="0" collapsed="false">
      <c r="A8" s="22" t="n">
        <v>627971.6</v>
      </c>
      <c r="B8" s="22" t="n">
        <v>2087.3</v>
      </c>
      <c r="C8" s="22" t="n">
        <v>-1256.7</v>
      </c>
      <c r="D8" s="22" t="n">
        <v>1401.3</v>
      </c>
      <c r="E8" s="22" t="n">
        <v>-3348.9</v>
      </c>
      <c r="F8" s="22" t="n">
        <v>1977.7</v>
      </c>
      <c r="G8" s="22" t="n">
        <v>-2864.9</v>
      </c>
      <c r="H8" s="22" t="n">
        <v>913.3</v>
      </c>
      <c r="I8" s="22" t="n">
        <v>-198.67</v>
      </c>
      <c r="J8" s="22" t="n">
        <v>970.46</v>
      </c>
      <c r="K8" s="22" t="n">
        <v>-233.93</v>
      </c>
      <c r="L8" s="22" t="n">
        <v>959.73</v>
      </c>
      <c r="M8" s="22" t="n">
        <v>-230.96</v>
      </c>
      <c r="N8" s="22" t="n">
        <v>1194.7</v>
      </c>
      <c r="O8" s="22" t="n">
        <v>-127.56</v>
      </c>
      <c r="P8" s="22" t="n">
        <v>1873.2</v>
      </c>
      <c r="Q8" s="22" t="n">
        <v>-712.75</v>
      </c>
    </row>
    <row r="9" customFormat="false" ht="12.75" hidden="false" customHeight="false" outlineLevel="0" collapsed="false">
      <c r="A9" s="22" t="n">
        <v>498815.6</v>
      </c>
      <c r="B9" s="22" t="n">
        <v>2377.9</v>
      </c>
      <c r="C9" s="22" t="n">
        <v>-1211.3</v>
      </c>
      <c r="D9" s="22" t="n">
        <v>1795.7</v>
      </c>
      <c r="E9" s="22" t="n">
        <v>-4152</v>
      </c>
      <c r="F9" s="22" t="n">
        <v>2619.5</v>
      </c>
      <c r="G9" s="22" t="n">
        <v>-3318.6</v>
      </c>
      <c r="H9" s="22" t="n">
        <v>919.28</v>
      </c>
      <c r="I9" s="22" t="n">
        <v>-160.51</v>
      </c>
      <c r="J9" s="22" t="n">
        <v>982.01</v>
      </c>
      <c r="K9" s="22" t="n">
        <v>-185.03</v>
      </c>
      <c r="L9" s="22" t="n">
        <v>971.92</v>
      </c>
      <c r="M9" s="22" t="n">
        <v>-182.37</v>
      </c>
      <c r="N9" s="22" t="n">
        <v>1207.3</v>
      </c>
      <c r="O9" s="22" t="n">
        <v>-96.075</v>
      </c>
      <c r="P9" s="22" t="n">
        <v>2019.7</v>
      </c>
      <c r="Q9" s="22" t="n">
        <v>-620.67</v>
      </c>
    </row>
    <row r="10" customFormat="false" ht="12.75" hidden="false" customHeight="false" outlineLevel="0" collapsed="false">
      <c r="A10" s="22" t="n">
        <v>396223.3</v>
      </c>
      <c r="B10" s="22" t="n">
        <v>2633.2</v>
      </c>
      <c r="C10" s="22" t="n">
        <v>-1107.6</v>
      </c>
      <c r="D10" s="22" t="n">
        <v>2389</v>
      </c>
      <c r="E10" s="22" t="n">
        <v>-5068.3</v>
      </c>
      <c r="F10" s="22" t="n">
        <v>3464.3</v>
      </c>
      <c r="G10" s="22" t="n">
        <v>-3639.3</v>
      </c>
      <c r="H10" s="22" t="n">
        <v>921.84</v>
      </c>
      <c r="I10" s="22" t="n">
        <v>-134.81</v>
      </c>
      <c r="J10" s="22" t="n">
        <v>986.68</v>
      </c>
      <c r="K10" s="22" t="n">
        <v>-149.61</v>
      </c>
      <c r="L10" s="22" t="n">
        <v>977.21</v>
      </c>
      <c r="M10" s="22" t="n">
        <v>-146.64</v>
      </c>
      <c r="N10" s="22" t="n">
        <v>1210.4</v>
      </c>
      <c r="O10" s="22" t="n">
        <v>-71.503</v>
      </c>
      <c r="P10" s="22" t="n">
        <v>2123.8</v>
      </c>
      <c r="Q10" s="22" t="n">
        <v>-514.59</v>
      </c>
    </row>
    <row r="11" customFormat="false" ht="12.75" hidden="false" customHeight="false" outlineLevel="0" collapsed="false">
      <c r="A11" s="22" t="n">
        <v>314731.3</v>
      </c>
      <c r="B11" s="22" t="n">
        <v>2839.3</v>
      </c>
      <c r="C11" s="22" t="n">
        <v>-969.53</v>
      </c>
      <c r="D11" s="22" t="n">
        <v>3258</v>
      </c>
      <c r="E11" s="22" t="n">
        <v>-6062.9</v>
      </c>
      <c r="F11" s="22" t="n">
        <v>4447.1</v>
      </c>
      <c r="G11" s="22" t="n">
        <v>-3711.2</v>
      </c>
      <c r="H11" s="22" t="n">
        <v>923.8</v>
      </c>
      <c r="I11" s="22" t="n">
        <v>-117.94</v>
      </c>
      <c r="J11" s="22" t="n">
        <v>988.13</v>
      </c>
      <c r="K11" s="22" t="n">
        <v>-125.24</v>
      </c>
      <c r="L11" s="22" t="n">
        <v>978.54</v>
      </c>
      <c r="M11" s="22" t="n">
        <v>-121.5</v>
      </c>
      <c r="N11" s="22" t="n">
        <v>1208.1</v>
      </c>
      <c r="O11" s="22" t="n">
        <v>-54.918</v>
      </c>
      <c r="P11" s="22" t="n">
        <v>2189.7</v>
      </c>
      <c r="Q11" s="22" t="n">
        <v>-410.26</v>
      </c>
    </row>
    <row r="12" customFormat="false" ht="12.75" hidden="false" customHeight="false" outlineLevel="0" collapsed="false">
      <c r="A12" s="22" t="n">
        <v>250000</v>
      </c>
      <c r="B12" s="22" t="n">
        <v>2990.6</v>
      </c>
      <c r="C12" s="22" t="n">
        <v>-819.03</v>
      </c>
      <c r="D12" s="22" t="n">
        <v>4469.7</v>
      </c>
      <c r="E12" s="22" t="n">
        <v>-7053.6</v>
      </c>
      <c r="F12" s="22" t="n">
        <v>5411.4</v>
      </c>
      <c r="G12" s="22" t="n">
        <v>-3467.7</v>
      </c>
      <c r="H12" s="22" t="n">
        <v>927.43</v>
      </c>
      <c r="I12" s="22" t="n">
        <v>-109.22</v>
      </c>
      <c r="J12" s="22" t="n">
        <v>989.81</v>
      </c>
      <c r="K12" s="22" t="n">
        <v>-110.64</v>
      </c>
      <c r="L12" s="22" t="n">
        <v>980.04</v>
      </c>
      <c r="M12" s="22" t="n">
        <v>-106.02</v>
      </c>
      <c r="N12" s="22" t="n">
        <v>1203.8</v>
      </c>
      <c r="O12" s="22" t="n">
        <v>-46.846</v>
      </c>
      <c r="P12" s="22" t="n">
        <v>2224.8</v>
      </c>
      <c r="Q12" s="22" t="n">
        <v>-319.75</v>
      </c>
    </row>
    <row r="13" customFormat="false" ht="12.75" hidden="false" customHeight="false" outlineLevel="0" collapsed="false">
      <c r="A13" s="22" t="n">
        <v>198582.1</v>
      </c>
      <c r="B13" s="22" t="n">
        <v>3091.5</v>
      </c>
      <c r="C13" s="22" t="n">
        <v>-673.06</v>
      </c>
      <c r="D13" s="22" t="n">
        <v>6074.4</v>
      </c>
      <c r="E13" s="22" t="n">
        <v>-7893.6</v>
      </c>
      <c r="F13" s="22" t="n">
        <v>6178.3</v>
      </c>
      <c r="G13" s="22" t="n">
        <v>-2957.5</v>
      </c>
      <c r="H13" s="22" t="n">
        <v>932.73</v>
      </c>
      <c r="I13" s="22" t="n">
        <v>-105.08</v>
      </c>
      <c r="J13" s="22" t="n">
        <v>993.11</v>
      </c>
      <c r="K13" s="22" t="n">
        <v>-102.58</v>
      </c>
      <c r="L13" s="22" t="n">
        <v>981.94</v>
      </c>
      <c r="M13" s="22" t="n">
        <v>-96.479</v>
      </c>
      <c r="N13" s="22" t="n">
        <v>1200.5</v>
      </c>
      <c r="O13" s="22" t="n">
        <v>-44.803</v>
      </c>
      <c r="P13" s="22" t="n">
        <v>2238.3</v>
      </c>
      <c r="Q13" s="22" t="n">
        <v>-247.22</v>
      </c>
    </row>
    <row r="14" customFormat="false" ht="12.75" hidden="false" customHeight="false" outlineLevel="0" collapsed="false">
      <c r="A14" s="22" t="n">
        <v>157739.3</v>
      </c>
      <c r="B14" s="22" t="n">
        <v>3153.5</v>
      </c>
      <c r="C14" s="22" t="n">
        <v>-540.33</v>
      </c>
      <c r="D14" s="22" t="n">
        <v>8038.8</v>
      </c>
      <c r="E14" s="22" t="n">
        <v>-8381.2</v>
      </c>
      <c r="F14" s="22" t="n">
        <v>6663.7</v>
      </c>
      <c r="G14" s="22" t="n">
        <v>-2341.6</v>
      </c>
      <c r="H14" s="22" t="n">
        <v>940.31</v>
      </c>
      <c r="I14" s="22" t="n">
        <v>-104.23</v>
      </c>
      <c r="J14" s="22" t="n">
        <v>998.01</v>
      </c>
      <c r="K14" s="22" t="n">
        <v>-97.995</v>
      </c>
      <c r="L14" s="22" t="n">
        <v>986.2</v>
      </c>
      <c r="M14" s="22" t="n">
        <v>-91.332</v>
      </c>
      <c r="N14" s="22" t="n">
        <v>1200.1</v>
      </c>
      <c r="O14" s="22" t="n">
        <v>-46.228</v>
      </c>
      <c r="P14" s="22" t="n">
        <v>2240.9</v>
      </c>
      <c r="Q14" s="22" t="n">
        <v>-191.46</v>
      </c>
    </row>
    <row r="15" customFormat="false" ht="12.75" hidden="false" customHeight="false" outlineLevel="0" collapsed="false">
      <c r="A15" s="22" t="n">
        <v>125296.8</v>
      </c>
      <c r="B15" s="22" t="n">
        <v>3187.8</v>
      </c>
      <c r="C15" s="22" t="n">
        <v>-431.6</v>
      </c>
      <c r="D15" s="22" t="n">
        <v>10202</v>
      </c>
      <c r="E15" s="22" t="n">
        <v>-8337.8</v>
      </c>
      <c r="F15" s="22" t="n">
        <v>6903.6</v>
      </c>
      <c r="G15" s="22" t="n">
        <v>-1772.6</v>
      </c>
      <c r="H15" s="22" t="n">
        <v>953</v>
      </c>
      <c r="I15" s="22" t="n">
        <v>-64.486</v>
      </c>
      <c r="J15" s="22" t="n">
        <v>1007.9</v>
      </c>
      <c r="K15" s="22" t="n">
        <v>-53.988</v>
      </c>
      <c r="L15" s="22" t="n">
        <v>994.81</v>
      </c>
      <c r="M15" s="22" t="n">
        <v>-47.975</v>
      </c>
      <c r="N15" s="22" t="n">
        <v>1202</v>
      </c>
      <c r="O15" s="22" t="n">
        <v>-50.638</v>
      </c>
      <c r="P15" s="22" t="n">
        <v>2240.3</v>
      </c>
      <c r="Q15" s="22" t="n">
        <v>-153.25</v>
      </c>
    </row>
    <row r="16" customFormat="false" ht="12.75" hidden="false" customHeight="false" outlineLevel="0" collapsed="false">
      <c r="A16" s="22" t="n">
        <v>99526.79</v>
      </c>
      <c r="B16" s="22" t="n">
        <v>3203.7</v>
      </c>
      <c r="C16" s="22" t="n">
        <v>-347.07</v>
      </c>
      <c r="D16" s="22" t="n">
        <v>12294</v>
      </c>
      <c r="E16" s="22" t="n">
        <v>-7654.7</v>
      </c>
      <c r="F16" s="22" t="n">
        <v>6989.6</v>
      </c>
      <c r="G16" s="22" t="n">
        <v>-1313.2</v>
      </c>
      <c r="H16" s="22" t="n">
        <v>963.2</v>
      </c>
      <c r="I16" s="22" t="n">
        <v>-74.91</v>
      </c>
      <c r="J16" s="22" t="n">
        <v>1015.4</v>
      </c>
      <c r="K16" s="22" t="n">
        <v>-62.769</v>
      </c>
      <c r="L16" s="22" t="n">
        <v>1001.1</v>
      </c>
      <c r="M16" s="22" t="n">
        <v>-55.793</v>
      </c>
      <c r="N16" s="22" t="n">
        <v>1206.1</v>
      </c>
      <c r="O16" s="22" t="n">
        <v>-55.892</v>
      </c>
      <c r="P16" s="22" t="n">
        <v>2237.4</v>
      </c>
      <c r="Q16" s="22" t="n">
        <v>-127.7</v>
      </c>
    </row>
    <row r="17" customFormat="false" ht="12.75" hidden="false" customHeight="false" outlineLevel="0" collapsed="false">
      <c r="A17" s="22" t="n">
        <v>79056.94</v>
      </c>
      <c r="B17" s="22" t="n">
        <v>3206.4</v>
      </c>
      <c r="C17" s="22" t="n">
        <v>-288.36</v>
      </c>
      <c r="D17" s="22" t="n">
        <v>13975</v>
      </c>
      <c r="E17" s="22" t="n">
        <v>-6434.9</v>
      </c>
      <c r="F17" s="22" t="n">
        <v>6987.7</v>
      </c>
      <c r="G17" s="22" t="n">
        <v>-978.32</v>
      </c>
      <c r="H17" s="22" t="n">
        <v>974.39</v>
      </c>
      <c r="I17" s="22" t="n">
        <v>-85.861</v>
      </c>
      <c r="J17" s="22" t="n">
        <v>1023.9</v>
      </c>
      <c r="K17" s="22" t="n">
        <v>-72.458</v>
      </c>
      <c r="L17" s="22" t="n">
        <v>1008.5</v>
      </c>
      <c r="M17" s="22" t="n">
        <v>-64.64</v>
      </c>
      <c r="N17" s="22" t="n">
        <v>1211.9</v>
      </c>
      <c r="O17" s="22" t="n">
        <v>-62.963</v>
      </c>
      <c r="P17" s="22" t="n">
        <v>2234.9</v>
      </c>
      <c r="Q17" s="22" t="n">
        <v>-112.45</v>
      </c>
    </row>
    <row r="18" customFormat="false" ht="12.75" hidden="false" customHeight="false" outlineLevel="0" collapsed="false">
      <c r="A18" s="22" t="n">
        <v>62797.16</v>
      </c>
      <c r="B18" s="22" t="n">
        <v>3207.5</v>
      </c>
      <c r="C18" s="22" t="n">
        <v>-257.31</v>
      </c>
      <c r="D18" s="22" t="n">
        <v>15042</v>
      </c>
      <c r="E18" s="22" t="n">
        <v>-4981.7</v>
      </c>
      <c r="F18" s="22" t="n">
        <v>6949</v>
      </c>
      <c r="G18" s="22" t="n">
        <v>-758.2</v>
      </c>
      <c r="H18" s="22" t="n">
        <v>986.68</v>
      </c>
      <c r="I18" s="22" t="n">
        <v>-98.055</v>
      </c>
      <c r="J18" s="22" t="n">
        <v>1034</v>
      </c>
      <c r="K18" s="22" t="n">
        <v>-84.004</v>
      </c>
      <c r="L18" s="22" t="n">
        <v>1017.3</v>
      </c>
      <c r="M18" s="22" t="n">
        <v>-75.559</v>
      </c>
      <c r="N18" s="22" t="n">
        <v>1219.5</v>
      </c>
      <c r="O18" s="22" t="n">
        <v>-73.149</v>
      </c>
      <c r="P18" s="22" t="n">
        <v>2236.4</v>
      </c>
      <c r="Q18" s="22" t="n">
        <v>-109.5</v>
      </c>
    </row>
    <row r="19" customFormat="false" ht="12.75" hidden="false" customHeight="false" outlineLevel="0" collapsed="false">
      <c r="A19" s="22" t="n">
        <v>49881.56</v>
      </c>
      <c r="B19" s="22" t="n">
        <v>3211.8</v>
      </c>
      <c r="C19" s="22" t="n">
        <v>-239.38</v>
      </c>
      <c r="D19" s="22" t="n">
        <v>15514</v>
      </c>
      <c r="E19" s="22" t="n">
        <v>-3576.3</v>
      </c>
      <c r="F19" s="22" t="n">
        <v>6917.2</v>
      </c>
      <c r="G19" s="22" t="n">
        <v>-611.26</v>
      </c>
      <c r="H19" s="22" t="n">
        <v>1000.9</v>
      </c>
      <c r="I19" s="22" t="n">
        <v>-109.62</v>
      </c>
      <c r="J19" s="22" t="n">
        <v>1045.4</v>
      </c>
      <c r="K19" s="22" t="n">
        <v>-94.649</v>
      </c>
      <c r="L19" s="22" t="n">
        <v>1027.3</v>
      </c>
      <c r="M19" s="22" t="n">
        <v>-85.302</v>
      </c>
      <c r="N19" s="22" t="n">
        <v>1228.3</v>
      </c>
      <c r="O19" s="22" t="n">
        <v>-82.164</v>
      </c>
      <c r="P19" s="22" t="n">
        <v>2239.8</v>
      </c>
      <c r="Q19" s="22" t="n">
        <v>-108.6</v>
      </c>
    </row>
    <row r="20" customFormat="false" ht="12.75" hidden="false" customHeight="false" outlineLevel="0" collapsed="false">
      <c r="A20" s="22" t="n">
        <v>39622.33</v>
      </c>
      <c r="B20" s="22" t="n">
        <v>3222.6</v>
      </c>
      <c r="C20" s="22" t="n">
        <v>-235.1</v>
      </c>
      <c r="D20" s="22" t="n">
        <v>15570</v>
      </c>
      <c r="E20" s="22" t="n">
        <v>-2447.3</v>
      </c>
      <c r="F20" s="22" t="n">
        <v>6898.7</v>
      </c>
      <c r="G20" s="22" t="n">
        <v>-520.74</v>
      </c>
      <c r="H20" s="22" t="n">
        <v>1016.9</v>
      </c>
      <c r="I20" s="22" t="n">
        <v>-122.16</v>
      </c>
      <c r="J20" s="22" t="n">
        <v>1058.7</v>
      </c>
      <c r="K20" s="22" t="n">
        <v>-106.62</v>
      </c>
      <c r="L20" s="22" t="n">
        <v>1039</v>
      </c>
      <c r="M20" s="22" t="n">
        <v>-96.468</v>
      </c>
      <c r="N20" s="22" t="n">
        <v>1239.3</v>
      </c>
      <c r="O20" s="22" t="n">
        <v>-92.652</v>
      </c>
      <c r="P20" s="22" t="n">
        <v>2246.4</v>
      </c>
      <c r="Q20" s="22" t="n">
        <v>-112.2</v>
      </c>
    </row>
    <row r="21" customFormat="false" ht="12.75" hidden="false" customHeight="false" outlineLevel="0" collapsed="false">
      <c r="A21" s="22" t="n">
        <v>31473.13</v>
      </c>
      <c r="B21" s="22" t="n">
        <v>3237.9</v>
      </c>
      <c r="C21" s="22" t="n">
        <v>-240.26</v>
      </c>
      <c r="D21" s="22" t="n">
        <v>15421</v>
      </c>
      <c r="E21" s="22" t="n">
        <v>-1654.7</v>
      </c>
      <c r="F21" s="22" t="n">
        <v>6892.3</v>
      </c>
      <c r="G21" s="22" t="n">
        <v>-466.31</v>
      </c>
      <c r="H21" s="22" t="n">
        <v>1034</v>
      </c>
      <c r="I21" s="22" t="n">
        <v>-135.47</v>
      </c>
      <c r="J21" s="22" t="n">
        <v>1073.1</v>
      </c>
      <c r="K21" s="22" t="n">
        <v>-119.23</v>
      </c>
      <c r="L21" s="22" t="n">
        <v>1051.9</v>
      </c>
      <c r="M21" s="22" t="n">
        <v>-108.26</v>
      </c>
      <c r="N21" s="22" t="n">
        <v>1251.4</v>
      </c>
      <c r="O21" s="22" t="n">
        <v>-104.16</v>
      </c>
      <c r="P21" s="22" t="n">
        <v>2255.6</v>
      </c>
      <c r="Q21" s="22" t="n">
        <v>-119.89</v>
      </c>
    </row>
    <row r="22" customFormat="false" ht="12.75" hidden="false" customHeight="false" outlineLevel="0" collapsed="false">
      <c r="A22" s="22" t="n">
        <v>25000</v>
      </c>
      <c r="B22" s="22" t="n">
        <v>3261.5</v>
      </c>
      <c r="C22" s="22" t="n">
        <v>-249.65</v>
      </c>
      <c r="D22" s="22" t="n">
        <v>15215</v>
      </c>
      <c r="E22" s="22" t="n">
        <v>-1140.2</v>
      </c>
      <c r="F22" s="22" t="n">
        <v>6902.5</v>
      </c>
      <c r="G22" s="22" t="n">
        <v>-433.49</v>
      </c>
      <c r="H22" s="22" t="n">
        <v>1053.2</v>
      </c>
      <c r="I22" s="22" t="n">
        <v>-148.15</v>
      </c>
      <c r="J22" s="22" t="n">
        <v>1089.6</v>
      </c>
      <c r="K22" s="22" t="n">
        <v>-131.94</v>
      </c>
      <c r="L22" s="22" t="n">
        <v>1066.9</v>
      </c>
      <c r="M22" s="22" t="n">
        <v>-120.09</v>
      </c>
      <c r="N22" s="22" t="n">
        <v>1265.9</v>
      </c>
      <c r="O22" s="22" t="n">
        <v>-115.87</v>
      </c>
      <c r="P22" s="22" t="n">
        <v>2268.3</v>
      </c>
      <c r="Q22" s="22" t="n">
        <v>-128.13</v>
      </c>
    </row>
    <row r="23" customFormat="false" ht="12.75" hidden="false" customHeight="false" outlineLevel="0" collapsed="false">
      <c r="A23" s="22" t="n">
        <v>19858.21</v>
      </c>
      <c r="B23" s="22" t="n">
        <v>3289.8</v>
      </c>
      <c r="C23" s="22" t="n">
        <v>-262.55</v>
      </c>
      <c r="D23" s="22" t="n">
        <v>15031</v>
      </c>
      <c r="E23" s="22" t="n">
        <v>-827.91</v>
      </c>
      <c r="F23" s="22" t="n">
        <v>6924.4</v>
      </c>
      <c r="G23" s="22" t="n">
        <v>-416.24</v>
      </c>
      <c r="H23" s="22" t="n">
        <v>1074</v>
      </c>
      <c r="I23" s="22" t="n">
        <v>-162.45</v>
      </c>
      <c r="J23" s="22" t="n">
        <v>1107.8</v>
      </c>
      <c r="K23" s="22" t="n">
        <v>-145.9</v>
      </c>
      <c r="L23" s="22" t="n">
        <v>1083.3</v>
      </c>
      <c r="M23" s="22" t="n">
        <v>-133.28</v>
      </c>
      <c r="N23" s="22" t="n">
        <v>1282</v>
      </c>
      <c r="O23" s="22" t="n">
        <v>-127.6</v>
      </c>
      <c r="P23" s="22" t="n">
        <v>2283.4</v>
      </c>
      <c r="Q23" s="22" t="n">
        <v>-138.08</v>
      </c>
    </row>
    <row r="24" customFormat="false" ht="12.75" hidden="false" customHeight="false" outlineLevel="0" collapsed="false">
      <c r="A24" s="22" t="n">
        <v>15773.93</v>
      </c>
      <c r="B24" s="22" t="n">
        <v>3323.1</v>
      </c>
      <c r="C24" s="22" t="n">
        <v>-277.9</v>
      </c>
      <c r="D24" s="22" t="n">
        <v>14901</v>
      </c>
      <c r="E24" s="22" t="n">
        <v>-648.98</v>
      </c>
      <c r="F24" s="22" t="n">
        <v>6953.9</v>
      </c>
      <c r="G24" s="22" t="n">
        <v>-408.99</v>
      </c>
      <c r="H24" s="22" t="n">
        <v>1096.9</v>
      </c>
      <c r="I24" s="22" t="n">
        <v>-177.61</v>
      </c>
      <c r="J24" s="22" t="n">
        <v>1127.8</v>
      </c>
      <c r="K24" s="22" t="n">
        <v>-161.11</v>
      </c>
      <c r="L24" s="22" t="n">
        <v>1101.6</v>
      </c>
      <c r="M24" s="22" t="n">
        <v>-147.61</v>
      </c>
      <c r="N24" s="22" t="n">
        <v>1299.6</v>
      </c>
      <c r="O24" s="22" t="n">
        <v>-140.67</v>
      </c>
      <c r="P24" s="22" t="n">
        <v>2300.8</v>
      </c>
      <c r="Q24" s="22" t="n">
        <v>-150.5</v>
      </c>
    </row>
    <row r="25" customFormat="false" ht="12.75" hidden="false" customHeight="false" outlineLevel="0" collapsed="false">
      <c r="A25" s="22" t="n">
        <v>12529.68</v>
      </c>
      <c r="B25" s="22" t="n">
        <v>3361.3</v>
      </c>
      <c r="C25" s="22" t="n">
        <v>-294.83</v>
      </c>
      <c r="D25" s="22" t="n">
        <v>14825</v>
      </c>
      <c r="E25" s="22" t="n">
        <v>-544.99</v>
      </c>
      <c r="F25" s="22" t="n">
        <v>6992.4</v>
      </c>
      <c r="G25" s="22" t="n">
        <v>-410.19</v>
      </c>
      <c r="H25" s="22" t="n">
        <v>1121.8</v>
      </c>
      <c r="I25" s="22" t="n">
        <v>-193.75</v>
      </c>
      <c r="J25" s="22" t="n">
        <v>1149.8</v>
      </c>
      <c r="K25" s="22" t="n">
        <v>-177.29</v>
      </c>
      <c r="L25" s="22" t="n">
        <v>1121.7</v>
      </c>
      <c r="M25" s="22" t="n">
        <v>-162.82</v>
      </c>
      <c r="N25" s="22" t="n">
        <v>1319.5</v>
      </c>
      <c r="O25" s="22" t="n">
        <v>-154.64</v>
      </c>
      <c r="P25" s="22" t="n">
        <v>2320.8</v>
      </c>
      <c r="Q25" s="22" t="n">
        <v>-163.38</v>
      </c>
    </row>
    <row r="26" customFormat="false" ht="12.75" hidden="false" customHeight="false" outlineLevel="0" collapsed="false">
      <c r="A26" s="22" t="n">
        <v>9952.679</v>
      </c>
      <c r="B26" s="22" t="n">
        <v>3403.5</v>
      </c>
      <c r="C26" s="22" t="n">
        <v>-312.3</v>
      </c>
      <c r="D26" s="22" t="n">
        <v>14788</v>
      </c>
      <c r="E26" s="22" t="n">
        <v>-492.12</v>
      </c>
      <c r="F26" s="22" t="n">
        <v>7035.8</v>
      </c>
      <c r="G26" s="22" t="n">
        <v>-417.9</v>
      </c>
      <c r="H26" s="22" t="n">
        <v>1149</v>
      </c>
      <c r="I26" s="22" t="n">
        <v>-210.76</v>
      </c>
      <c r="J26" s="22" t="n">
        <v>1174.3</v>
      </c>
      <c r="K26" s="22" t="n">
        <v>-194.97</v>
      </c>
      <c r="L26" s="22" t="n">
        <v>1144.1</v>
      </c>
      <c r="M26" s="22" t="n">
        <v>-179.08</v>
      </c>
      <c r="N26" s="22" t="n">
        <v>1341.4</v>
      </c>
      <c r="O26" s="22" t="n">
        <v>-169.34</v>
      </c>
      <c r="P26" s="22" t="n">
        <v>2343.1</v>
      </c>
      <c r="Q26" s="22" t="n">
        <v>-177</v>
      </c>
    </row>
    <row r="27" customFormat="false" ht="12.75" hidden="false" customHeight="false" outlineLevel="0" collapsed="false">
      <c r="A27" s="22" t="n">
        <v>7905.694</v>
      </c>
      <c r="B27" s="22" t="n">
        <v>3449.5</v>
      </c>
      <c r="C27" s="22" t="n">
        <v>-330.48</v>
      </c>
      <c r="D27" s="22" t="n">
        <v>14792</v>
      </c>
      <c r="E27" s="22" t="n">
        <v>-462.82</v>
      </c>
      <c r="F27" s="22" t="n">
        <v>7086.6</v>
      </c>
      <c r="G27" s="22" t="n">
        <v>-427.88</v>
      </c>
      <c r="H27" s="22" t="n">
        <v>1178.4</v>
      </c>
      <c r="I27" s="22" t="n">
        <v>-229.5</v>
      </c>
      <c r="J27" s="22" t="n">
        <v>1201</v>
      </c>
      <c r="K27" s="22" t="n">
        <v>-213.52</v>
      </c>
      <c r="L27" s="22" t="n">
        <v>1168.8</v>
      </c>
      <c r="M27" s="22" t="n">
        <v>-196.34</v>
      </c>
      <c r="N27" s="22" t="n">
        <v>1365.5</v>
      </c>
      <c r="O27" s="22" t="n">
        <v>-184.88</v>
      </c>
      <c r="P27" s="22" t="n">
        <v>2368.4</v>
      </c>
      <c r="Q27" s="22" t="n">
        <v>-191.86</v>
      </c>
    </row>
    <row r="28" customFormat="false" ht="12.75" hidden="false" customHeight="false" outlineLevel="0" collapsed="false">
      <c r="A28" s="22" t="n">
        <v>6279.716</v>
      </c>
      <c r="B28" s="22" t="n">
        <v>3499.8</v>
      </c>
      <c r="C28" s="22" t="n">
        <v>-349.63</v>
      </c>
      <c r="D28" s="22" t="n">
        <v>14818</v>
      </c>
      <c r="E28" s="22" t="n">
        <v>-449.46</v>
      </c>
      <c r="F28" s="22" t="n">
        <v>7142.1</v>
      </c>
      <c r="G28" s="22" t="n">
        <v>-442.98</v>
      </c>
      <c r="H28" s="22" t="n">
        <v>1210.4</v>
      </c>
      <c r="I28" s="22" t="n">
        <v>-249.39</v>
      </c>
      <c r="J28" s="22" t="n">
        <v>1230.3</v>
      </c>
      <c r="K28" s="22" t="n">
        <v>-234.16</v>
      </c>
      <c r="L28" s="22" t="n">
        <v>1195.9</v>
      </c>
      <c r="M28" s="22" t="n">
        <v>-215.12</v>
      </c>
      <c r="N28" s="22" t="n">
        <v>1391.8</v>
      </c>
      <c r="O28" s="22" t="n">
        <v>-200.94</v>
      </c>
      <c r="P28" s="22" t="n">
        <v>2396.3</v>
      </c>
      <c r="Q28" s="22" t="n">
        <v>-208.34</v>
      </c>
    </row>
    <row r="29" customFormat="false" ht="12.75" hidden="false" customHeight="false" outlineLevel="0" collapsed="false">
      <c r="A29" s="22" t="n">
        <v>4988.156</v>
      </c>
      <c r="B29" s="22" t="n">
        <v>3552.5</v>
      </c>
      <c r="C29" s="22" t="n">
        <v>-366.94</v>
      </c>
      <c r="D29" s="22" t="n">
        <v>14865</v>
      </c>
      <c r="E29" s="22" t="n">
        <v>-433.95</v>
      </c>
      <c r="F29" s="22" t="n">
        <v>7204.6</v>
      </c>
      <c r="G29" s="22" t="n">
        <v>-454.13</v>
      </c>
      <c r="H29" s="22" t="n">
        <v>1245.6</v>
      </c>
      <c r="I29" s="22" t="n">
        <v>-269.85</v>
      </c>
      <c r="J29" s="22" t="n">
        <v>1262.8</v>
      </c>
      <c r="K29" s="22" t="n">
        <v>-255.32</v>
      </c>
      <c r="L29" s="22" t="n">
        <v>1225.7</v>
      </c>
      <c r="M29" s="22" t="n">
        <v>-234.85</v>
      </c>
      <c r="N29" s="22" t="n">
        <v>1420.4</v>
      </c>
      <c r="O29" s="22" t="n">
        <v>-217.5</v>
      </c>
      <c r="P29" s="22" t="n">
        <v>2426.4</v>
      </c>
      <c r="Q29" s="22" t="n">
        <v>-223.16</v>
      </c>
    </row>
    <row r="30" customFormat="false" ht="12.75" hidden="false" customHeight="false" outlineLevel="0" collapsed="false">
      <c r="A30" s="22" t="n">
        <v>3962.233</v>
      </c>
      <c r="B30" s="22" t="n">
        <v>3609.5</v>
      </c>
      <c r="C30" s="22" t="n">
        <v>-383.52</v>
      </c>
      <c r="D30" s="22" t="n">
        <v>14924</v>
      </c>
      <c r="E30" s="22" t="n">
        <v>-421.69</v>
      </c>
      <c r="F30" s="22" t="n">
        <v>7274.4</v>
      </c>
      <c r="G30" s="22" t="n">
        <v>-468.32</v>
      </c>
      <c r="H30" s="22" t="n">
        <v>1283.4</v>
      </c>
      <c r="I30" s="22" t="n">
        <v>-292.67</v>
      </c>
      <c r="J30" s="22" t="n">
        <v>1298.1</v>
      </c>
      <c r="K30" s="22" t="n">
        <v>-278.5</v>
      </c>
      <c r="L30" s="22" t="n">
        <v>1258.4</v>
      </c>
      <c r="M30" s="22" t="n">
        <v>-256.47</v>
      </c>
      <c r="N30" s="22" t="n">
        <v>1451.8</v>
      </c>
      <c r="O30" s="22" t="n">
        <v>-236.68</v>
      </c>
      <c r="P30" s="22" t="n">
        <v>2459.8</v>
      </c>
      <c r="Q30" s="22" t="n">
        <v>-238.71</v>
      </c>
    </row>
    <row r="31" customFormat="false" ht="12.75" hidden="false" customHeight="false" outlineLevel="0" collapsed="false">
      <c r="A31" s="22" t="n">
        <v>3147.313</v>
      </c>
      <c r="B31" s="22" t="n">
        <v>3669.6</v>
      </c>
      <c r="C31" s="22" t="n">
        <v>-398.67</v>
      </c>
      <c r="D31" s="22" t="n">
        <v>15000</v>
      </c>
      <c r="E31" s="22" t="n">
        <v>-391.17</v>
      </c>
      <c r="F31" s="22" t="n">
        <v>7348.5</v>
      </c>
      <c r="G31" s="22" t="n">
        <v>-482.12</v>
      </c>
      <c r="H31" s="22" t="n">
        <v>1324.9</v>
      </c>
      <c r="I31" s="22" t="n">
        <v>-315.96</v>
      </c>
      <c r="J31" s="22" t="n">
        <v>1337.4</v>
      </c>
      <c r="K31" s="22" t="n">
        <v>-303.66</v>
      </c>
      <c r="L31" s="22" t="n">
        <v>1294.5</v>
      </c>
      <c r="M31" s="22" t="n">
        <v>-279.75</v>
      </c>
      <c r="N31" s="22" t="n">
        <v>1485.8</v>
      </c>
      <c r="O31" s="22" t="n">
        <v>-255.49</v>
      </c>
      <c r="P31" s="22" t="n">
        <v>2496.2</v>
      </c>
      <c r="Q31" s="22" t="n">
        <v>-255.1</v>
      </c>
    </row>
    <row r="32" customFormat="false" ht="12.75" hidden="false" customHeight="false" outlineLevel="0" collapsed="false">
      <c r="A32" s="22" t="n">
        <v>2500</v>
      </c>
      <c r="B32" s="22" t="n">
        <v>3730.6</v>
      </c>
      <c r="C32" s="22" t="n">
        <v>-412.84</v>
      </c>
      <c r="D32" s="22" t="n">
        <v>15062</v>
      </c>
      <c r="E32" s="22" t="n">
        <v>-376.43</v>
      </c>
      <c r="F32" s="22" t="n">
        <v>7420.1</v>
      </c>
      <c r="G32" s="22" t="n">
        <v>-490.61</v>
      </c>
      <c r="H32" s="22" t="n">
        <v>1369.6</v>
      </c>
      <c r="I32" s="22" t="n">
        <v>-341.33</v>
      </c>
      <c r="J32" s="22" t="n">
        <v>1379.3</v>
      </c>
      <c r="K32" s="22" t="n">
        <v>-329.57</v>
      </c>
      <c r="L32" s="22" t="n">
        <v>1333</v>
      </c>
      <c r="M32" s="22" t="n">
        <v>-304.07</v>
      </c>
      <c r="N32" s="22" t="n">
        <v>1521.5</v>
      </c>
      <c r="O32" s="22" t="n">
        <v>-275.26</v>
      </c>
      <c r="P32" s="22" t="n">
        <v>2535</v>
      </c>
      <c r="Q32" s="22" t="n">
        <v>-271.01</v>
      </c>
    </row>
    <row r="33" customFormat="false" ht="12.75" hidden="false" customHeight="false" outlineLevel="0" collapsed="false">
      <c r="A33" s="22" t="n">
        <v>1985.821</v>
      </c>
      <c r="B33" s="22" t="n">
        <v>3794.6</v>
      </c>
      <c r="C33" s="22" t="n">
        <v>-425.18</v>
      </c>
      <c r="D33" s="22" t="n">
        <v>15138</v>
      </c>
      <c r="E33" s="22" t="n">
        <v>-338.69</v>
      </c>
      <c r="F33" s="22" t="n">
        <v>7493.8</v>
      </c>
      <c r="G33" s="22" t="n">
        <v>-492.09</v>
      </c>
      <c r="H33" s="22" t="n">
        <v>1418.7</v>
      </c>
      <c r="I33" s="22" t="n">
        <v>-370.69</v>
      </c>
      <c r="J33" s="22" t="n">
        <v>1424.9</v>
      </c>
      <c r="K33" s="22" t="n">
        <v>-357.61</v>
      </c>
      <c r="L33" s="22" t="n">
        <v>1374.7</v>
      </c>
      <c r="M33" s="22" t="n">
        <v>-329.22</v>
      </c>
      <c r="N33" s="22" t="n">
        <v>1560.7</v>
      </c>
      <c r="O33" s="22" t="n">
        <v>-295.67</v>
      </c>
      <c r="P33" s="22" t="n">
        <v>2575.7</v>
      </c>
      <c r="Q33" s="22" t="n">
        <v>-286.26</v>
      </c>
    </row>
    <row r="34" customFormat="false" ht="12.75" hidden="false" customHeight="false" outlineLevel="0" collapsed="false">
      <c r="A34" s="22" t="n">
        <v>1577.393</v>
      </c>
      <c r="B34" s="22" t="n">
        <v>3860.4</v>
      </c>
      <c r="C34" s="22" t="n">
        <v>-438.15</v>
      </c>
      <c r="D34" s="22" t="n">
        <v>15191</v>
      </c>
      <c r="E34" s="22" t="n">
        <v>-270.61</v>
      </c>
      <c r="F34" s="22" t="n">
        <v>7571.6</v>
      </c>
      <c r="G34" s="22" t="n">
        <v>-487.61</v>
      </c>
      <c r="H34" s="22" t="n">
        <v>1468.4</v>
      </c>
      <c r="I34" s="22" t="n">
        <v>-395.94</v>
      </c>
      <c r="J34" s="22" t="n">
        <v>1474.2</v>
      </c>
      <c r="K34" s="22" t="n">
        <v>-387.22</v>
      </c>
      <c r="L34" s="22" t="n">
        <v>1420</v>
      </c>
      <c r="M34" s="22" t="n">
        <v>-356.03</v>
      </c>
      <c r="N34" s="22" t="n">
        <v>1602</v>
      </c>
      <c r="O34" s="22" t="n">
        <v>-316.42</v>
      </c>
      <c r="P34" s="22" t="n">
        <v>2618.5</v>
      </c>
      <c r="Q34" s="22" t="n">
        <v>-301.73</v>
      </c>
    </row>
    <row r="35" customFormat="false" ht="12.75" hidden="false" customHeight="false" outlineLevel="0" collapsed="false">
      <c r="A35" s="22" t="n">
        <v>1252.968</v>
      </c>
      <c r="B35" s="22" t="n">
        <v>3922.4</v>
      </c>
      <c r="C35" s="22" t="n">
        <v>-443.54</v>
      </c>
      <c r="D35" s="22" t="n">
        <v>15233</v>
      </c>
      <c r="E35" s="22" t="n">
        <v>-204.21</v>
      </c>
      <c r="F35" s="22" t="n">
        <v>7641</v>
      </c>
      <c r="G35" s="22" t="n">
        <v>-486</v>
      </c>
      <c r="H35" s="22" t="n">
        <v>1522.1</v>
      </c>
      <c r="I35" s="22" t="n">
        <v>-426.6</v>
      </c>
      <c r="J35" s="22" t="n">
        <v>1524.6</v>
      </c>
      <c r="K35" s="22" t="n">
        <v>-419.69</v>
      </c>
      <c r="L35" s="22" t="n">
        <v>1467.3</v>
      </c>
      <c r="M35" s="22" t="n">
        <v>-385.9</v>
      </c>
      <c r="N35" s="22" t="n">
        <v>1645.1</v>
      </c>
      <c r="O35" s="22" t="n">
        <v>-338.89</v>
      </c>
      <c r="P35" s="22" t="n">
        <v>2660.6</v>
      </c>
      <c r="Q35" s="22" t="n">
        <v>-314.11</v>
      </c>
    </row>
    <row r="36" customFormat="false" ht="12.75" hidden="false" customHeight="false" outlineLevel="0" collapsed="false">
      <c r="A36" s="22" t="n">
        <v>995.2679</v>
      </c>
      <c r="B36" s="22" t="n">
        <v>3983.3</v>
      </c>
      <c r="C36" s="22" t="n">
        <v>-453.71</v>
      </c>
      <c r="D36" s="22" t="n">
        <v>15258</v>
      </c>
      <c r="E36" s="22" t="n">
        <v>-121.98</v>
      </c>
      <c r="F36" s="22" t="n">
        <v>7707</v>
      </c>
      <c r="G36" s="22" t="n">
        <v>-472.99</v>
      </c>
      <c r="H36" s="22" t="n">
        <v>1580.4</v>
      </c>
      <c r="I36" s="22" t="n">
        <v>-459</v>
      </c>
      <c r="J36" s="22" t="n">
        <v>1579.3</v>
      </c>
      <c r="K36" s="22" t="n">
        <v>-453</v>
      </c>
      <c r="L36" s="22" t="n">
        <v>1517.4</v>
      </c>
      <c r="M36" s="22" t="n">
        <v>-418.07</v>
      </c>
      <c r="N36" s="22" t="n">
        <v>1687.6</v>
      </c>
      <c r="O36" s="22" t="n">
        <v>-363.1</v>
      </c>
      <c r="P36" s="22" t="n">
        <v>2702.5</v>
      </c>
      <c r="Q36" s="22" t="n">
        <v>-329.25</v>
      </c>
    </row>
    <row r="37" customFormat="false" ht="12.75" hidden="false" customHeight="false" outlineLevel="0" collapsed="false">
      <c r="A37" s="22" t="n">
        <v>790.5694</v>
      </c>
      <c r="B37" s="22" t="n">
        <v>4034</v>
      </c>
      <c r="C37" s="22" t="n">
        <v>-457.7</v>
      </c>
      <c r="D37" s="22" t="n">
        <v>15262</v>
      </c>
      <c r="E37" s="22" t="n">
        <v>-65.171</v>
      </c>
      <c r="F37" s="22" t="n">
        <v>7760.9</v>
      </c>
      <c r="G37" s="22" t="n">
        <v>-466.18</v>
      </c>
      <c r="H37" s="22" t="n">
        <v>1636</v>
      </c>
      <c r="I37" s="22" t="n">
        <v>-487.97</v>
      </c>
      <c r="J37" s="22" t="n">
        <v>1634.6</v>
      </c>
      <c r="K37" s="22" t="n">
        <v>-490.26</v>
      </c>
      <c r="L37" s="22" t="n">
        <v>1569.7</v>
      </c>
      <c r="M37" s="22" t="n">
        <v>-455.03</v>
      </c>
      <c r="N37" s="22" t="n">
        <v>1732.3</v>
      </c>
      <c r="O37" s="22" t="n">
        <v>-391.65</v>
      </c>
      <c r="P37" s="22" t="n">
        <v>2739.9</v>
      </c>
      <c r="Q37" s="22" t="n">
        <v>-343.02</v>
      </c>
    </row>
    <row r="38" customFormat="false" ht="12.75" hidden="false" customHeight="false" outlineLevel="0" collapsed="false">
      <c r="A38" s="22" t="n">
        <v>627.9716</v>
      </c>
      <c r="B38" s="22" t="n">
        <v>4084.8</v>
      </c>
      <c r="C38" s="22" t="n">
        <v>-481.03</v>
      </c>
      <c r="D38" s="22" t="n">
        <v>15195</v>
      </c>
      <c r="E38" s="22" t="n">
        <v>-29.495</v>
      </c>
      <c r="F38" s="22" t="n">
        <v>7784.6</v>
      </c>
      <c r="G38" s="22" t="n">
        <v>-449.45</v>
      </c>
      <c r="H38" s="22" t="n">
        <v>1695.5</v>
      </c>
      <c r="I38" s="22" t="n">
        <v>-534.26</v>
      </c>
      <c r="J38" s="22" t="n">
        <v>1694.1</v>
      </c>
      <c r="K38" s="22" t="n">
        <v>-537.38</v>
      </c>
      <c r="L38" s="22" t="n">
        <v>1619.9</v>
      </c>
      <c r="M38" s="22" t="n">
        <v>-492.83</v>
      </c>
      <c r="N38" s="22" t="n">
        <v>1772.2</v>
      </c>
      <c r="O38" s="22" t="n">
        <v>-417.56</v>
      </c>
      <c r="P38" s="22" t="n">
        <v>2773</v>
      </c>
      <c r="Q38" s="22" t="n">
        <v>-364.18</v>
      </c>
    </row>
    <row r="39" customFormat="false" ht="12.75" hidden="false" customHeight="false" outlineLevel="0" collapsed="false">
      <c r="A39" s="22" t="n">
        <v>498.8156</v>
      </c>
      <c r="B39" s="22" t="n">
        <v>4119.1</v>
      </c>
      <c r="C39" s="22" t="n">
        <v>-502.16</v>
      </c>
      <c r="D39" s="22" t="n">
        <v>15100</v>
      </c>
      <c r="E39" s="22" t="n">
        <v>26.166</v>
      </c>
      <c r="F39" s="22" t="n">
        <v>7811.7</v>
      </c>
      <c r="G39" s="22" t="n">
        <v>-483.82</v>
      </c>
      <c r="H39" s="22" t="n">
        <v>1757.7</v>
      </c>
      <c r="I39" s="22" t="n">
        <v>-584.62</v>
      </c>
      <c r="J39" s="22" t="n">
        <v>1746.6</v>
      </c>
      <c r="K39" s="22" t="n">
        <v>-577.8</v>
      </c>
      <c r="L39" s="22" t="n">
        <v>1671.7</v>
      </c>
      <c r="M39" s="22" t="n">
        <v>-543.2</v>
      </c>
      <c r="N39" s="22" t="n">
        <v>1823.2</v>
      </c>
      <c r="O39" s="22" t="n">
        <v>-469.63</v>
      </c>
      <c r="P39" s="22" t="n">
        <v>2798.1</v>
      </c>
      <c r="Q39" s="22" t="n">
        <v>-387.73</v>
      </c>
    </row>
    <row r="40" customFormat="false" ht="12.75" hidden="false" customHeight="false" outlineLevel="0" collapsed="false">
      <c r="A40" s="22" t="n">
        <v>396.2233</v>
      </c>
      <c r="B40" s="22" t="n">
        <v>4157.9</v>
      </c>
      <c r="C40" s="22" t="n">
        <v>-557.48</v>
      </c>
      <c r="D40" s="22" t="n">
        <v>15067</v>
      </c>
      <c r="E40" s="22" t="n">
        <v>-88.126</v>
      </c>
      <c r="F40" s="22" t="n">
        <v>7848.2</v>
      </c>
      <c r="G40" s="22" t="n">
        <v>-551.36</v>
      </c>
      <c r="H40" s="22" t="n">
        <v>1817.7</v>
      </c>
      <c r="I40" s="22" t="n">
        <v>-643.68</v>
      </c>
      <c r="J40" s="22" t="n">
        <v>1803.5</v>
      </c>
      <c r="K40" s="22" t="n">
        <v>-642.35</v>
      </c>
      <c r="L40" s="22" t="n">
        <v>1730.6</v>
      </c>
      <c r="M40" s="22" t="n">
        <v>-604.54</v>
      </c>
      <c r="N40" s="22" t="n">
        <v>1853.2</v>
      </c>
      <c r="O40" s="22" t="n">
        <v>-504.12</v>
      </c>
      <c r="P40" s="22" t="n">
        <v>2825.2</v>
      </c>
      <c r="Q40" s="22" t="n">
        <v>-431.8</v>
      </c>
    </row>
    <row r="41" customFormat="false" ht="12.75" hidden="false" customHeight="false" outlineLevel="0" collapsed="false">
      <c r="A41" s="22" t="n">
        <v>314.7314</v>
      </c>
      <c r="B41" s="22" t="n">
        <v>4218.2</v>
      </c>
      <c r="C41" s="22" t="n">
        <v>-629.96</v>
      </c>
      <c r="D41" s="22" t="n">
        <v>14910</v>
      </c>
      <c r="E41" s="22" t="n">
        <v>-148.56</v>
      </c>
      <c r="F41" s="22" t="n">
        <v>7819.7</v>
      </c>
      <c r="G41" s="22" t="n">
        <v>-592.67</v>
      </c>
      <c r="H41" s="22" t="n">
        <v>1871.4</v>
      </c>
      <c r="I41" s="22" t="n">
        <v>-705.32</v>
      </c>
      <c r="J41" s="22" t="n">
        <v>1866.8</v>
      </c>
      <c r="K41" s="22" t="n">
        <v>-721.78</v>
      </c>
      <c r="L41" s="22" t="n">
        <v>1781.5</v>
      </c>
      <c r="M41" s="22" t="n">
        <v>-671.68</v>
      </c>
      <c r="N41" s="22" t="n">
        <v>1905.4</v>
      </c>
      <c r="O41" s="22" t="n">
        <v>-575.56</v>
      </c>
      <c r="P41" s="22" t="n">
        <v>2856.9</v>
      </c>
      <c r="Q41" s="22" t="n">
        <v>-494.84</v>
      </c>
    </row>
    <row r="42" customFormat="false" ht="12.75" hidden="false" customHeight="false" outlineLevel="0" collapsed="false">
      <c r="A42" s="22" t="n">
        <v>250</v>
      </c>
      <c r="B42" s="22" t="n">
        <v>4359.1</v>
      </c>
      <c r="C42" s="22" t="n">
        <v>-746.77</v>
      </c>
      <c r="D42" s="22" t="n">
        <v>15162</v>
      </c>
      <c r="E42" s="22" t="n">
        <v>-372.1</v>
      </c>
      <c r="F42" s="22" t="n">
        <v>7958.1</v>
      </c>
      <c r="G42" s="22" t="n">
        <v>-842.86</v>
      </c>
      <c r="H42" s="22" t="n">
        <v>1887.2</v>
      </c>
      <c r="I42" s="22" t="n">
        <v>-758.66</v>
      </c>
      <c r="J42" s="22" t="n">
        <v>2028.7</v>
      </c>
      <c r="K42" s="22" t="n">
        <v>-843.55</v>
      </c>
      <c r="L42" s="22" t="n">
        <v>1772.4</v>
      </c>
      <c r="M42" s="22" t="n">
        <v>-813.11</v>
      </c>
      <c r="N42" s="22" t="n">
        <v>1950</v>
      </c>
      <c r="O42" s="22" t="n">
        <v>-722.31</v>
      </c>
      <c r="P42" s="22" t="n">
        <v>2925.2</v>
      </c>
      <c r="Q42" s="22" t="n">
        <v>-527.53</v>
      </c>
    </row>
    <row r="43" customFormat="false" ht="12.75" hidden="false" customHeight="false" outlineLevel="0" collapsed="false">
      <c r="A43" s="22" t="n">
        <v>198.5821</v>
      </c>
      <c r="B43" s="22" t="n">
        <v>4332.4</v>
      </c>
      <c r="C43" s="22" t="n">
        <v>-847.52</v>
      </c>
      <c r="D43" s="22" t="n">
        <v>14830</v>
      </c>
      <c r="E43" s="22" t="n">
        <v>-532.15</v>
      </c>
      <c r="F43" s="22" t="n">
        <v>7930.3</v>
      </c>
      <c r="G43" s="22" t="n">
        <v>-873.31</v>
      </c>
      <c r="H43" s="22" t="n">
        <v>2039.5</v>
      </c>
      <c r="I43" s="22" t="n">
        <v>-917.71</v>
      </c>
      <c r="J43" s="22" t="n">
        <v>2036</v>
      </c>
      <c r="K43" s="22" t="n">
        <v>-943.87</v>
      </c>
      <c r="L43" s="22" t="n">
        <v>1942.5</v>
      </c>
      <c r="M43" s="22" t="n">
        <v>-876.82</v>
      </c>
      <c r="N43" s="22" t="n">
        <v>2029.3</v>
      </c>
      <c r="O43" s="22" t="n">
        <v>-762.32</v>
      </c>
      <c r="P43" s="22" t="n">
        <v>2963.7</v>
      </c>
      <c r="Q43" s="22" t="n">
        <v>-693.72</v>
      </c>
    </row>
    <row r="44" customFormat="false" ht="12.75" hidden="false" customHeight="false" outlineLevel="0" collapsed="false">
      <c r="A44" s="22" t="n">
        <v>157.7393</v>
      </c>
      <c r="B44" s="22" t="n">
        <v>4409</v>
      </c>
      <c r="C44" s="22" t="n">
        <v>-958.44</v>
      </c>
      <c r="D44" s="22" t="n">
        <v>14910</v>
      </c>
      <c r="E44" s="22" t="n">
        <v>-795.82</v>
      </c>
      <c r="F44" s="22" t="n">
        <v>8024.4</v>
      </c>
      <c r="G44" s="22" t="n">
        <v>-1028</v>
      </c>
      <c r="H44" s="22" t="n">
        <v>2143.4</v>
      </c>
      <c r="I44" s="22" t="n">
        <v>-1046.4</v>
      </c>
      <c r="J44" s="22" t="n">
        <v>2149</v>
      </c>
      <c r="K44" s="22" t="n">
        <v>-1085.8</v>
      </c>
      <c r="L44" s="22" t="n">
        <v>2039.1</v>
      </c>
      <c r="M44" s="22" t="n">
        <v>-1007.9</v>
      </c>
      <c r="N44" s="22" t="n">
        <v>2123.4</v>
      </c>
      <c r="O44" s="22" t="n">
        <v>-877.86</v>
      </c>
      <c r="P44" s="22" t="n">
        <v>3028.4</v>
      </c>
      <c r="Q44" s="22" t="n">
        <v>-808.51</v>
      </c>
    </row>
    <row r="45" customFormat="false" ht="12.75" hidden="false" customHeight="false" outlineLevel="0" collapsed="false">
      <c r="A45" s="22" t="n">
        <v>125.2968</v>
      </c>
      <c r="B45" s="22" t="n">
        <v>4594.4</v>
      </c>
      <c r="C45" s="22" t="n">
        <v>-1114.2</v>
      </c>
      <c r="D45" s="22" t="n">
        <v>14885</v>
      </c>
      <c r="E45" s="22" t="n">
        <v>-920.79</v>
      </c>
      <c r="F45" s="22" t="n">
        <v>8135.2</v>
      </c>
      <c r="G45" s="22" t="n">
        <v>-1174.5</v>
      </c>
      <c r="H45" s="22" t="n">
        <v>2291.7</v>
      </c>
      <c r="I45" s="22" t="n">
        <v>-1204</v>
      </c>
      <c r="J45" s="22" t="n">
        <v>2288.3</v>
      </c>
      <c r="K45" s="22" t="n">
        <v>-1229.6</v>
      </c>
      <c r="L45" s="22" t="n">
        <v>2132.9</v>
      </c>
      <c r="M45" s="22" t="n">
        <v>-1122.7</v>
      </c>
      <c r="N45" s="22" t="n">
        <v>2246.2</v>
      </c>
      <c r="O45" s="22" t="n">
        <v>-1026.5</v>
      </c>
      <c r="P45" s="22" t="n">
        <v>3091.1</v>
      </c>
      <c r="Q45" s="22" t="n">
        <v>-907.67</v>
      </c>
    </row>
    <row r="46" customFormat="false" ht="12.75" hidden="false" customHeight="false" outlineLevel="0" collapsed="false">
      <c r="A46" s="22" t="n">
        <v>99.52679</v>
      </c>
      <c r="B46" s="22" t="n">
        <v>4681.2</v>
      </c>
      <c r="C46" s="22" t="n">
        <v>-1266.7</v>
      </c>
      <c r="D46" s="22" t="n">
        <v>15202</v>
      </c>
      <c r="E46" s="22" t="n">
        <v>-1293.7</v>
      </c>
      <c r="F46" s="22" t="n">
        <v>8307.9</v>
      </c>
      <c r="G46" s="22" t="n">
        <v>-1408.5</v>
      </c>
      <c r="H46" s="22" t="n">
        <v>2402.3</v>
      </c>
      <c r="I46" s="22" t="n">
        <v>-1343.4</v>
      </c>
      <c r="J46" s="22" t="n">
        <v>2422.7</v>
      </c>
      <c r="K46" s="22" t="n">
        <v>-1414.8</v>
      </c>
      <c r="L46" s="22" t="n">
        <v>2292.9</v>
      </c>
      <c r="M46" s="22" t="n">
        <v>-1316</v>
      </c>
      <c r="N46" s="22" t="n">
        <v>2333.2</v>
      </c>
      <c r="O46" s="22" t="n">
        <v>-1148.5</v>
      </c>
      <c r="P46" s="22" t="n">
        <v>3215</v>
      </c>
      <c r="Q46" s="22" t="n">
        <v>-1087.7</v>
      </c>
    </row>
    <row r="47" customFormat="false" ht="12.75" hidden="false" customHeight="false" outlineLevel="0" collapsed="false">
      <c r="A47" s="22" t="n">
        <v>79.05694</v>
      </c>
      <c r="B47" s="22" t="n">
        <v>4871.1</v>
      </c>
      <c r="C47" s="22" t="n">
        <v>-1494.6</v>
      </c>
      <c r="D47" s="22" t="n">
        <v>15148</v>
      </c>
      <c r="E47" s="22" t="n">
        <v>-1466.9</v>
      </c>
      <c r="F47" s="22" t="n">
        <v>8588</v>
      </c>
      <c r="G47" s="22" t="n">
        <v>-1637.1</v>
      </c>
      <c r="H47" s="22" t="n">
        <v>2585.1</v>
      </c>
      <c r="I47" s="22" t="n">
        <v>-1516.5</v>
      </c>
      <c r="J47" s="22" t="n">
        <v>2618.4</v>
      </c>
      <c r="K47" s="22" t="n">
        <v>-1630.2</v>
      </c>
      <c r="L47" s="22" t="n">
        <v>2462.5</v>
      </c>
      <c r="M47" s="22" t="n">
        <v>-1526.4</v>
      </c>
      <c r="N47" s="22" t="n">
        <v>2442.1</v>
      </c>
      <c r="O47" s="22" t="n">
        <v>-1322.7</v>
      </c>
      <c r="P47" s="22" t="n">
        <v>3310.1</v>
      </c>
      <c r="Q47" s="22" t="n">
        <v>-1256.1</v>
      </c>
    </row>
    <row r="48" customFormat="false" ht="12.75" hidden="false" customHeight="false" outlineLevel="0" collapsed="false">
      <c r="A48" s="22" t="n">
        <v>62.79716</v>
      </c>
      <c r="B48" s="22" t="n">
        <v>5166</v>
      </c>
      <c r="C48" s="22" t="n">
        <v>-1933.5</v>
      </c>
      <c r="D48" s="22" t="n">
        <v>15488</v>
      </c>
      <c r="E48" s="22" t="n">
        <v>-2612.9</v>
      </c>
      <c r="F48" s="22" t="n">
        <v>8671.5</v>
      </c>
      <c r="G48" s="22" t="n">
        <v>-1472</v>
      </c>
      <c r="H48" s="22" t="n">
        <v>2555.6</v>
      </c>
      <c r="I48" s="22" t="n">
        <v>-1629.3</v>
      </c>
      <c r="J48" s="22" t="n">
        <v>2947.5</v>
      </c>
      <c r="K48" s="22" t="n">
        <v>-2004.6</v>
      </c>
      <c r="L48" s="22" t="n">
        <v>2589.9</v>
      </c>
      <c r="M48" s="22" t="n">
        <v>-1513.9</v>
      </c>
      <c r="N48" s="22" t="n">
        <v>2461.7</v>
      </c>
      <c r="O48" s="22" t="n">
        <v>-1546.7</v>
      </c>
      <c r="P48" s="22" t="n">
        <v>3731.6</v>
      </c>
      <c r="Q48" s="22" t="n">
        <v>-1544.4</v>
      </c>
    </row>
    <row r="49" customFormat="false" ht="12.75" hidden="false" customHeight="false" outlineLevel="0" collapsed="false">
      <c r="A49" s="22" t="n">
        <v>39.62233</v>
      </c>
      <c r="B49" s="22" t="n">
        <v>5514.2</v>
      </c>
      <c r="C49" s="22" t="n">
        <v>-2205.3</v>
      </c>
      <c r="D49" s="22" t="n">
        <v>15843</v>
      </c>
      <c r="E49" s="22" t="n">
        <v>-2087.2</v>
      </c>
      <c r="F49" s="22" t="n">
        <v>9317.6</v>
      </c>
      <c r="G49" s="22" t="n">
        <v>-2457.6</v>
      </c>
      <c r="H49" s="22" t="n">
        <v>3271.5</v>
      </c>
      <c r="I49" s="22" t="n">
        <v>-2127.8</v>
      </c>
      <c r="J49" s="22" t="n">
        <v>3227.1</v>
      </c>
      <c r="K49" s="22" t="n">
        <v>-2452.9</v>
      </c>
      <c r="L49" s="22" t="n">
        <v>3076.3</v>
      </c>
      <c r="M49" s="22" t="n">
        <v>-2080.4</v>
      </c>
      <c r="N49" s="22" t="n">
        <v>2933.2</v>
      </c>
      <c r="O49" s="22" t="n">
        <v>-1924</v>
      </c>
      <c r="P49" s="22" t="n">
        <v>3883.7</v>
      </c>
      <c r="Q49" s="22" t="n">
        <v>-1992.4</v>
      </c>
    </row>
    <row r="50" customFormat="false" ht="12.75" hidden="false" customHeight="false" outlineLevel="0" collapsed="false">
      <c r="A50" s="22" t="n">
        <v>31.47314</v>
      </c>
      <c r="B50" s="22" t="n">
        <v>5770</v>
      </c>
      <c r="C50" s="22" t="n">
        <v>-2173.3</v>
      </c>
      <c r="D50" s="22" t="n">
        <v>16458</v>
      </c>
      <c r="E50" s="22" t="n">
        <v>-2271.9</v>
      </c>
      <c r="F50" s="22" t="n">
        <v>9457.8</v>
      </c>
      <c r="G50" s="22" t="n">
        <v>-2703.5</v>
      </c>
      <c r="H50" s="22" t="n">
        <v>3413.8</v>
      </c>
      <c r="I50" s="22" t="n">
        <v>-2487.5</v>
      </c>
      <c r="J50" s="22" t="n">
        <v>3597.3</v>
      </c>
      <c r="K50" s="22" t="n">
        <v>-2594</v>
      </c>
      <c r="L50" s="22" t="n">
        <v>3243.8</v>
      </c>
      <c r="M50" s="22" t="n">
        <v>-2493.1</v>
      </c>
      <c r="N50" s="22" t="n">
        <v>3271.9</v>
      </c>
      <c r="O50" s="22" t="n">
        <v>-2244.3</v>
      </c>
      <c r="P50" s="22" t="n">
        <v>4108.4</v>
      </c>
      <c r="Q50" s="22" t="n">
        <v>-2054.5</v>
      </c>
    </row>
    <row r="51" customFormat="false" ht="12.75" hidden="false" customHeight="false" outlineLevel="0" collapsed="false">
      <c r="A51" s="22" t="n">
        <v>25</v>
      </c>
      <c r="B51" s="22" t="n">
        <v>6067</v>
      </c>
      <c r="C51" s="22" t="n">
        <v>-2549.7</v>
      </c>
      <c r="D51" s="22" t="n">
        <v>16837</v>
      </c>
      <c r="E51" s="22" t="n">
        <v>-2870.5</v>
      </c>
      <c r="F51" s="22" t="n">
        <v>9859.9</v>
      </c>
      <c r="G51" s="22" t="n">
        <v>-2868.4</v>
      </c>
      <c r="H51" s="22" t="n">
        <v>3774.9</v>
      </c>
      <c r="I51" s="22" t="n">
        <v>-2819.3</v>
      </c>
      <c r="J51" s="22" t="n">
        <v>3839.6</v>
      </c>
      <c r="K51" s="22" t="n">
        <v>-2980.4</v>
      </c>
      <c r="L51" s="22" t="n">
        <v>3612.2</v>
      </c>
      <c r="M51" s="22" t="n">
        <v>-2794.6</v>
      </c>
      <c r="N51" s="22" t="n">
        <v>3508.1</v>
      </c>
      <c r="O51" s="22" t="n">
        <v>-2497</v>
      </c>
      <c r="P51" s="22" t="n">
        <v>4320</v>
      </c>
      <c r="Q51" s="22" t="n">
        <v>-2441.4</v>
      </c>
    </row>
    <row r="52" customFormat="false" ht="12.75" hidden="false" customHeight="false" outlineLevel="0" collapsed="false">
      <c r="A52" s="22" t="n">
        <v>19.85821</v>
      </c>
      <c r="B52" s="22" t="n">
        <v>6379.9</v>
      </c>
      <c r="C52" s="22" t="n">
        <v>-2816</v>
      </c>
      <c r="D52" s="22" t="n">
        <v>17299</v>
      </c>
      <c r="E52" s="22" t="n">
        <v>-3017.5</v>
      </c>
      <c r="F52" s="22" t="n">
        <v>10208</v>
      </c>
      <c r="G52" s="22" t="n">
        <v>-3158.3</v>
      </c>
      <c r="H52" s="22" t="n">
        <v>4088.6</v>
      </c>
      <c r="I52" s="22" t="n">
        <v>-3204.5</v>
      </c>
      <c r="J52" s="22" t="n">
        <v>4205</v>
      </c>
      <c r="K52" s="22" t="n">
        <v>-3385.3</v>
      </c>
      <c r="L52" s="22" t="n">
        <v>3981.1</v>
      </c>
      <c r="M52" s="22" t="n">
        <v>-3131.2</v>
      </c>
      <c r="N52" s="22" t="n">
        <v>3798.9</v>
      </c>
      <c r="O52" s="22" t="n">
        <v>-2812.5</v>
      </c>
      <c r="P52" s="22" t="n">
        <v>4584.8</v>
      </c>
      <c r="Q52" s="22" t="n">
        <v>-2793.9</v>
      </c>
    </row>
    <row r="53" customFormat="false" ht="12.75" hidden="false" customHeight="false" outlineLevel="0" collapsed="false">
      <c r="A53" s="22" t="n">
        <v>15.77393</v>
      </c>
      <c r="B53" s="22" t="n">
        <v>6685.7</v>
      </c>
      <c r="C53" s="22" t="n">
        <v>-3155.2</v>
      </c>
      <c r="D53" s="22" t="n">
        <v>17545</v>
      </c>
      <c r="E53" s="22" t="n">
        <v>-3483.9</v>
      </c>
      <c r="F53" s="22" t="n">
        <v>10526</v>
      </c>
      <c r="G53" s="22" t="n">
        <v>-3694.6</v>
      </c>
      <c r="H53" s="22" t="n">
        <v>4563</v>
      </c>
      <c r="I53" s="22" t="n">
        <v>-3589</v>
      </c>
      <c r="J53" s="22" t="n">
        <v>4713.1</v>
      </c>
      <c r="K53" s="22" t="n">
        <v>-3696.5</v>
      </c>
      <c r="L53" s="22" t="n">
        <v>4315.6</v>
      </c>
      <c r="M53" s="22" t="n">
        <v>-3510.7</v>
      </c>
      <c r="N53" s="22" t="n">
        <v>4112.3</v>
      </c>
      <c r="O53" s="22" t="n">
        <v>-3283.1</v>
      </c>
      <c r="P53" s="22" t="n">
        <v>4920.9</v>
      </c>
      <c r="Q53" s="22" t="n">
        <v>-3244.3</v>
      </c>
    </row>
    <row r="54" customFormat="false" ht="12.75" hidden="false" customHeight="false" outlineLevel="0" collapsed="false">
      <c r="A54" s="22" t="n">
        <v>12.52968</v>
      </c>
      <c r="B54" s="22" t="n">
        <v>7168.2</v>
      </c>
      <c r="C54" s="22" t="n">
        <v>-3473.5</v>
      </c>
      <c r="D54" s="22" t="n">
        <v>18163</v>
      </c>
      <c r="E54" s="22" t="n">
        <v>-3879.5</v>
      </c>
      <c r="F54" s="22" t="n">
        <v>11104</v>
      </c>
      <c r="G54" s="22" t="n">
        <v>-3925.5</v>
      </c>
      <c r="H54" s="22" t="n">
        <v>4979.8</v>
      </c>
      <c r="I54" s="22" t="n">
        <v>-3981.8</v>
      </c>
      <c r="J54" s="22" t="n">
        <v>5082.6</v>
      </c>
      <c r="K54" s="22" t="n">
        <v>-4267</v>
      </c>
      <c r="L54" s="22" t="n">
        <v>4759.1</v>
      </c>
      <c r="M54" s="22" t="n">
        <v>-4028.9</v>
      </c>
      <c r="N54" s="22" t="n">
        <v>4520.3</v>
      </c>
      <c r="O54" s="22" t="n">
        <v>-3614.2</v>
      </c>
      <c r="P54" s="22" t="n">
        <v>5321.9</v>
      </c>
      <c r="Q54" s="22" t="n">
        <v>-3568.9</v>
      </c>
    </row>
    <row r="55" customFormat="false" ht="12.75" hidden="false" customHeight="false" outlineLevel="0" collapsed="false">
      <c r="A55" s="22" t="n">
        <v>10</v>
      </c>
      <c r="B55" s="22" t="n">
        <v>7606.4</v>
      </c>
      <c r="C55" s="22" t="n">
        <v>-3845.6</v>
      </c>
      <c r="D55" s="22" t="n">
        <v>18697</v>
      </c>
      <c r="E55" s="22" t="n">
        <v>-4173.2</v>
      </c>
      <c r="F55" s="22" t="n">
        <v>11620</v>
      </c>
      <c r="G55" s="22" t="n">
        <v>-4301.2</v>
      </c>
      <c r="H55" s="22" t="n">
        <v>5454.2</v>
      </c>
      <c r="I55" s="22" t="n">
        <v>-4466.3</v>
      </c>
      <c r="J55" s="22" t="n">
        <v>5593.5</v>
      </c>
      <c r="K55" s="22" t="n">
        <v>-4802.8</v>
      </c>
      <c r="L55" s="22" t="n">
        <v>5255.8</v>
      </c>
      <c r="M55" s="22" t="n">
        <v>-4506.4</v>
      </c>
      <c r="N55" s="22" t="n">
        <v>4959.9</v>
      </c>
      <c r="O55" s="22" t="n">
        <v>-4045.4</v>
      </c>
      <c r="P55" s="22" t="n">
        <v>5744.6</v>
      </c>
      <c r="Q55" s="22" t="n">
        <v>-402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75.2</v>
      </c>
      <c r="C2" s="22" t="n">
        <v>-683.61</v>
      </c>
      <c r="D2" s="22" t="n">
        <v>58.665</v>
      </c>
      <c r="E2" s="22" t="n">
        <v>-724.71</v>
      </c>
      <c r="F2" s="22" t="n">
        <v>41.687</v>
      </c>
      <c r="G2" s="22" t="n">
        <v>-728.23</v>
      </c>
      <c r="H2" s="22" t="n">
        <v>41.518</v>
      </c>
      <c r="I2" s="22" t="n">
        <v>-728.19</v>
      </c>
      <c r="J2" s="22" t="n">
        <v>40.749</v>
      </c>
      <c r="K2" s="22" t="n">
        <v>-727.84</v>
      </c>
      <c r="L2" s="22" t="n">
        <v>39.588</v>
      </c>
      <c r="M2" s="22" t="n">
        <v>-729.9</v>
      </c>
      <c r="N2" s="22" t="n">
        <v>36.605</v>
      </c>
      <c r="O2" s="22" t="n">
        <v>-728.3</v>
      </c>
      <c r="P2" s="22" t="n">
        <v>28.469</v>
      </c>
      <c r="Q2" s="22" t="n">
        <v>-713.97</v>
      </c>
    </row>
    <row r="3" customFormat="false" ht="12.75" hidden="false" customHeight="false" outlineLevel="0" collapsed="false">
      <c r="A3" s="22" t="n">
        <v>1985821</v>
      </c>
      <c r="B3" s="22" t="n">
        <v>338.61</v>
      </c>
      <c r="C3" s="22" t="n">
        <v>-947.38</v>
      </c>
      <c r="D3" s="22" t="n">
        <v>101.6</v>
      </c>
      <c r="E3" s="22" t="n">
        <v>-1061.7</v>
      </c>
      <c r="F3" s="22" t="n">
        <v>56.301</v>
      </c>
      <c r="G3" s="22" t="n">
        <v>-1070.8</v>
      </c>
      <c r="H3" s="22" t="n">
        <v>63.425</v>
      </c>
      <c r="I3" s="22" t="n">
        <v>-1068.9</v>
      </c>
      <c r="J3" s="22" t="n">
        <v>63.747</v>
      </c>
      <c r="K3" s="22" t="n">
        <v>-1068.6</v>
      </c>
      <c r="L3" s="22" t="n">
        <v>798.82</v>
      </c>
      <c r="M3" s="22" t="n">
        <v>-837.56</v>
      </c>
      <c r="N3" s="22" t="n">
        <v>53.16</v>
      </c>
      <c r="O3" s="22" t="n">
        <v>-1068.9</v>
      </c>
      <c r="P3" s="22" t="n">
        <v>33.551</v>
      </c>
      <c r="Q3" s="22" t="n">
        <v>-1063.8</v>
      </c>
    </row>
    <row r="4" customFormat="false" ht="12.75" hidden="false" customHeight="false" outlineLevel="0" collapsed="false">
      <c r="A4" s="22" t="n">
        <v>1577393</v>
      </c>
      <c r="B4" s="22" t="n">
        <v>1083.4</v>
      </c>
      <c r="C4" s="22" t="n">
        <v>-776.6</v>
      </c>
      <c r="D4" s="22" t="n">
        <v>860.11</v>
      </c>
      <c r="E4" s="22" t="n">
        <v>-1174.1</v>
      </c>
      <c r="F4" s="22" t="n">
        <v>793.69</v>
      </c>
      <c r="G4" s="22" t="n">
        <v>-1235.6</v>
      </c>
      <c r="H4" s="22" t="n">
        <v>808.86</v>
      </c>
      <c r="I4" s="22" t="n">
        <v>-1224.6</v>
      </c>
      <c r="J4" s="22" t="n">
        <v>810.02</v>
      </c>
      <c r="K4" s="22" t="n">
        <v>-1223.2</v>
      </c>
      <c r="L4" s="22" t="n">
        <v>808.4</v>
      </c>
      <c r="M4" s="22" t="n">
        <v>-1223.1</v>
      </c>
      <c r="N4" s="22" t="n">
        <v>791.87</v>
      </c>
      <c r="O4" s="22" t="n">
        <v>-1233.8</v>
      </c>
      <c r="P4" s="22" t="n">
        <v>762.69</v>
      </c>
      <c r="Q4" s="22" t="n">
        <v>-1242.2</v>
      </c>
    </row>
    <row r="5" customFormat="false" ht="12.75" hidden="false" customHeight="false" outlineLevel="0" collapsed="false">
      <c r="A5" s="22" t="n">
        <v>1252968</v>
      </c>
      <c r="B5" s="22" t="n">
        <v>1272</v>
      </c>
      <c r="C5" s="22" t="n">
        <v>-974.17</v>
      </c>
      <c r="D5" s="22" t="n">
        <v>923.51</v>
      </c>
      <c r="E5" s="22" t="n">
        <v>-1587.2</v>
      </c>
      <c r="F5" s="22" t="n">
        <v>802.1</v>
      </c>
      <c r="G5" s="22" t="n">
        <v>-1675</v>
      </c>
      <c r="H5" s="22" t="n">
        <v>833.83</v>
      </c>
      <c r="I5" s="22" t="n">
        <v>-1659.7</v>
      </c>
      <c r="J5" s="22" t="n">
        <v>836.53</v>
      </c>
      <c r="K5" s="22" t="n">
        <v>-1657.5</v>
      </c>
      <c r="L5" s="22" t="n">
        <v>833</v>
      </c>
      <c r="M5" s="22" t="n">
        <v>-1657.5</v>
      </c>
      <c r="N5" s="22" t="n">
        <v>803.22</v>
      </c>
      <c r="O5" s="22" t="n">
        <v>-1671</v>
      </c>
      <c r="P5" s="22" t="n">
        <v>758.51</v>
      </c>
      <c r="Q5" s="22" t="n">
        <v>-1686.7</v>
      </c>
    </row>
    <row r="6" customFormat="false" ht="12.75" hidden="false" customHeight="false" outlineLevel="0" collapsed="false">
      <c r="A6" s="22" t="n">
        <v>995267.9</v>
      </c>
      <c r="B6" s="22" t="n">
        <v>1511.9</v>
      </c>
      <c r="C6" s="22" t="n">
        <v>-1126.9</v>
      </c>
      <c r="D6" s="22" t="n">
        <v>1035.9</v>
      </c>
      <c r="E6" s="22" t="n">
        <v>-2061.1</v>
      </c>
      <c r="F6" s="22" t="n">
        <v>830.37</v>
      </c>
      <c r="G6" s="22" t="n">
        <v>-2189.3</v>
      </c>
      <c r="H6" s="22" t="n">
        <v>888.22</v>
      </c>
      <c r="I6" s="22" t="n">
        <v>-2168.3</v>
      </c>
      <c r="J6" s="22" t="n">
        <v>894.96</v>
      </c>
      <c r="K6" s="22" t="n">
        <v>-2165.4</v>
      </c>
      <c r="L6" s="22" t="n">
        <v>889.38</v>
      </c>
      <c r="M6" s="22" t="n">
        <v>-2165.1</v>
      </c>
      <c r="N6" s="22" t="n">
        <v>838.08</v>
      </c>
      <c r="O6" s="22" t="n">
        <v>-2184.5</v>
      </c>
      <c r="P6" s="22" t="n">
        <v>766.11</v>
      </c>
      <c r="Q6" s="22" t="n">
        <v>-2206.7</v>
      </c>
    </row>
    <row r="7" customFormat="false" ht="12.75" hidden="false" customHeight="false" outlineLevel="0" collapsed="false">
      <c r="A7" s="22" t="n">
        <v>790569.4</v>
      </c>
      <c r="B7" s="22" t="n">
        <v>1799</v>
      </c>
      <c r="C7" s="22" t="n">
        <v>-1221.1</v>
      </c>
      <c r="D7" s="22" t="n">
        <v>1220.7</v>
      </c>
      <c r="E7" s="22" t="n">
        <v>-2624.7</v>
      </c>
      <c r="F7" s="22" t="n">
        <v>888.06</v>
      </c>
      <c r="G7" s="22" t="n">
        <v>-2819.8</v>
      </c>
      <c r="H7" s="22" t="n">
        <v>985.96</v>
      </c>
      <c r="I7" s="22" t="n">
        <v>-2791.5</v>
      </c>
      <c r="J7" s="22" t="n">
        <v>997.97</v>
      </c>
      <c r="K7" s="22" t="n">
        <v>-2787.7</v>
      </c>
      <c r="L7" s="22" t="n">
        <v>990.93</v>
      </c>
      <c r="M7" s="22" t="n">
        <v>-2787.9</v>
      </c>
      <c r="N7" s="22" t="n">
        <v>904.25</v>
      </c>
      <c r="O7" s="22" t="n">
        <v>-2815.6</v>
      </c>
      <c r="P7" s="22" t="n">
        <v>793.4</v>
      </c>
      <c r="Q7" s="22" t="n">
        <v>-2844.5</v>
      </c>
    </row>
    <row r="8" customFormat="false" ht="12.75" hidden="false" customHeight="false" outlineLevel="0" collapsed="false">
      <c r="A8" s="22" t="n">
        <v>627971.6</v>
      </c>
      <c r="B8" s="22" t="n">
        <v>2106.2</v>
      </c>
      <c r="C8" s="22" t="n">
        <v>-1240.5</v>
      </c>
      <c r="D8" s="22" t="n">
        <v>1513.4</v>
      </c>
      <c r="E8" s="22" t="n">
        <v>-3280.8</v>
      </c>
      <c r="F8" s="22" t="n">
        <v>989.95</v>
      </c>
      <c r="G8" s="22" t="n">
        <v>-3594.4</v>
      </c>
      <c r="H8" s="22" t="n">
        <v>1154.3</v>
      </c>
      <c r="I8" s="22" t="n">
        <v>-3553</v>
      </c>
      <c r="J8" s="22" t="n">
        <v>1175.5</v>
      </c>
      <c r="K8" s="22" t="n">
        <v>-3546.6</v>
      </c>
      <c r="L8" s="22" t="n">
        <v>1165</v>
      </c>
      <c r="M8" s="22" t="n">
        <v>-3549.6</v>
      </c>
      <c r="N8" s="22" t="n">
        <v>1021.3</v>
      </c>
      <c r="O8" s="22" t="n">
        <v>-3587.9</v>
      </c>
      <c r="P8" s="22" t="n">
        <v>837.21</v>
      </c>
      <c r="Q8" s="22" t="n">
        <v>-3626.1</v>
      </c>
    </row>
    <row r="9" customFormat="false" ht="12.75" hidden="false" customHeight="false" outlineLevel="0" collapsed="false">
      <c r="A9" s="22" t="n">
        <v>498815.6</v>
      </c>
      <c r="B9" s="22" t="n">
        <v>2399</v>
      </c>
      <c r="C9" s="22" t="n">
        <v>-1183.5</v>
      </c>
      <c r="D9" s="22" t="n">
        <v>1953.3</v>
      </c>
      <c r="E9" s="22" t="n">
        <v>-4031.3</v>
      </c>
      <c r="F9" s="22" t="n">
        <v>1150.2</v>
      </c>
      <c r="G9" s="22" t="n">
        <v>-4546.8</v>
      </c>
      <c r="H9" s="22" t="n">
        <v>1421.3</v>
      </c>
      <c r="I9" s="22" t="n">
        <v>-4482.1</v>
      </c>
      <c r="J9" s="22" t="n">
        <v>1457.2</v>
      </c>
      <c r="K9" s="22" t="n">
        <v>-4472.9</v>
      </c>
      <c r="L9" s="22" t="n">
        <v>1442.3</v>
      </c>
      <c r="M9" s="22" t="n">
        <v>-4480</v>
      </c>
      <c r="N9" s="22" t="n">
        <v>1205.6</v>
      </c>
      <c r="O9" s="22" t="n">
        <v>-4539</v>
      </c>
      <c r="P9" s="22" t="n">
        <v>915.31</v>
      </c>
      <c r="Q9" s="22" t="n">
        <v>-4596.7</v>
      </c>
    </row>
    <row r="10" customFormat="false" ht="12.75" hidden="false" customHeight="false" outlineLevel="0" collapsed="false">
      <c r="A10" s="22" t="n">
        <v>396223.3</v>
      </c>
      <c r="B10" s="22" t="n">
        <v>2652</v>
      </c>
      <c r="C10" s="22" t="n">
        <v>-1065.4</v>
      </c>
      <c r="D10" s="22" t="n">
        <v>2597.9</v>
      </c>
      <c r="E10" s="22" t="n">
        <v>-4856.5</v>
      </c>
      <c r="F10" s="22" t="n">
        <v>1409</v>
      </c>
      <c r="G10" s="22" t="n">
        <v>-5728.4</v>
      </c>
      <c r="H10" s="22" t="n">
        <v>1850.3</v>
      </c>
      <c r="I10" s="22" t="n">
        <v>-5625</v>
      </c>
      <c r="J10" s="22" t="n">
        <v>1910.1</v>
      </c>
      <c r="K10" s="22" t="n">
        <v>-5604.8</v>
      </c>
      <c r="L10" s="22" t="n">
        <v>1886.6</v>
      </c>
      <c r="M10" s="22" t="n">
        <v>-5615.8</v>
      </c>
      <c r="N10" s="22" t="n">
        <v>1504.3</v>
      </c>
      <c r="O10" s="22" t="n">
        <v>-5719.4</v>
      </c>
      <c r="P10" s="22" t="n">
        <v>1038.9</v>
      </c>
      <c r="Q10" s="22" t="n">
        <v>-5805.1</v>
      </c>
    </row>
    <row r="11" customFormat="false" ht="12.75" hidden="false" customHeight="false" outlineLevel="0" collapsed="false">
      <c r="A11" s="22" t="n">
        <v>314731.3</v>
      </c>
      <c r="B11" s="22" t="n">
        <v>2849.2</v>
      </c>
      <c r="C11" s="22" t="n">
        <v>-910.95</v>
      </c>
      <c r="D11" s="22" t="n">
        <v>3508.8</v>
      </c>
      <c r="E11" s="22" t="n">
        <v>-5707.7</v>
      </c>
      <c r="F11" s="22" t="n">
        <v>1813.4</v>
      </c>
      <c r="G11" s="22" t="n">
        <v>-7192.8</v>
      </c>
      <c r="H11" s="22" t="n">
        <v>2538.6</v>
      </c>
      <c r="I11" s="22" t="n">
        <v>-7007.7</v>
      </c>
      <c r="J11" s="22" t="n">
        <v>2635.2</v>
      </c>
      <c r="K11" s="22" t="n">
        <v>-6966.6</v>
      </c>
      <c r="L11" s="22" t="n">
        <v>2600.7</v>
      </c>
      <c r="M11" s="22" t="n">
        <v>-6980.9</v>
      </c>
      <c r="N11" s="22" t="n">
        <v>1979</v>
      </c>
      <c r="O11" s="22" t="n">
        <v>-7178.9</v>
      </c>
      <c r="P11" s="22" t="n">
        <v>1230.3</v>
      </c>
      <c r="Q11" s="22" t="n">
        <v>-7315</v>
      </c>
    </row>
    <row r="12" customFormat="false" ht="12.75" hidden="false" customHeight="false" outlineLevel="0" collapsed="false">
      <c r="A12" s="22" t="n">
        <v>250000</v>
      </c>
      <c r="B12" s="22" t="n">
        <v>2985.4</v>
      </c>
      <c r="C12" s="22" t="n">
        <v>-747.22</v>
      </c>
      <c r="D12" s="22" t="n">
        <v>4725.6</v>
      </c>
      <c r="E12" s="22" t="n">
        <v>-6481.2</v>
      </c>
      <c r="F12" s="22" t="n">
        <v>2449.7</v>
      </c>
      <c r="G12" s="22" t="n">
        <v>-8998.3</v>
      </c>
      <c r="H12" s="22" t="n">
        <v>3630.9</v>
      </c>
      <c r="I12" s="22" t="n">
        <v>-8633.6</v>
      </c>
      <c r="J12" s="22" t="n">
        <v>3789.4</v>
      </c>
      <c r="K12" s="22" t="n">
        <v>-8538.6</v>
      </c>
      <c r="L12" s="22" t="n">
        <v>3729.7</v>
      </c>
      <c r="M12" s="22" t="n">
        <v>-8562.8</v>
      </c>
      <c r="N12" s="22" t="n">
        <v>2731.8</v>
      </c>
      <c r="O12" s="22" t="n">
        <v>-8965.3</v>
      </c>
      <c r="P12" s="22" t="n">
        <v>1523.5</v>
      </c>
      <c r="Q12" s="22" t="n">
        <v>-9202.5</v>
      </c>
    </row>
    <row r="13" customFormat="false" ht="12.75" hidden="false" customHeight="false" outlineLevel="0" collapsed="false">
      <c r="A13" s="22" t="n">
        <v>198582.1</v>
      </c>
      <c r="B13" s="22" t="n">
        <v>3064.7</v>
      </c>
      <c r="C13" s="22" t="n">
        <v>-593.59</v>
      </c>
      <c r="D13" s="22" t="n">
        <v>6246</v>
      </c>
      <c r="E13" s="22" t="n">
        <v>-7047.4</v>
      </c>
      <c r="F13" s="22" t="n">
        <v>3450.2</v>
      </c>
      <c r="G13" s="22" t="n">
        <v>-11190</v>
      </c>
      <c r="H13" s="22" t="n">
        <v>5359.5</v>
      </c>
      <c r="I13" s="22" t="n">
        <v>-10386</v>
      </c>
      <c r="J13" s="22" t="n">
        <v>5581.8</v>
      </c>
      <c r="K13" s="22" t="n">
        <v>-10200</v>
      </c>
      <c r="L13" s="22" t="n">
        <v>5489</v>
      </c>
      <c r="M13" s="22" t="n">
        <v>-10240</v>
      </c>
      <c r="N13" s="22" t="n">
        <v>3937.1</v>
      </c>
      <c r="O13" s="22" t="n">
        <v>-11107</v>
      </c>
      <c r="P13" s="22" t="n">
        <v>1976.3</v>
      </c>
      <c r="Q13" s="22" t="n">
        <v>-11562</v>
      </c>
    </row>
    <row r="14" customFormat="false" ht="12.75" hidden="false" customHeight="false" outlineLevel="0" collapsed="false">
      <c r="A14" s="22" t="n">
        <v>157739.3</v>
      </c>
      <c r="B14" s="22" t="n">
        <v>3105.1</v>
      </c>
      <c r="C14" s="22" t="n">
        <v>-461.09</v>
      </c>
      <c r="D14" s="22" t="n">
        <v>7985.8</v>
      </c>
      <c r="E14" s="22" t="n">
        <v>-7245.9</v>
      </c>
      <c r="F14" s="22" t="n">
        <v>5053.9</v>
      </c>
      <c r="G14" s="22" t="n">
        <v>-13786</v>
      </c>
      <c r="H14" s="22" t="n">
        <v>7976</v>
      </c>
      <c r="I14" s="22" t="n">
        <v>-11972</v>
      </c>
      <c r="J14" s="22" t="n">
        <v>8244.9</v>
      </c>
      <c r="K14" s="22" t="n">
        <v>-11599</v>
      </c>
      <c r="L14" s="22" t="n">
        <v>8102</v>
      </c>
      <c r="M14" s="22" t="n">
        <v>-11695</v>
      </c>
      <c r="N14" s="22" t="n">
        <v>5873.6</v>
      </c>
      <c r="O14" s="22" t="n">
        <v>-13537</v>
      </c>
      <c r="P14" s="22" t="n">
        <v>2707.6</v>
      </c>
      <c r="Q14" s="22" t="n">
        <v>-14498</v>
      </c>
    </row>
    <row r="15" customFormat="false" ht="12.75" hidden="false" customHeight="false" outlineLevel="0" collapsed="false">
      <c r="A15" s="22" t="n">
        <v>125296.8</v>
      </c>
      <c r="B15" s="22" t="n">
        <v>3122</v>
      </c>
      <c r="C15" s="22" t="n">
        <v>-359.25</v>
      </c>
      <c r="D15" s="22" t="n">
        <v>9769.2</v>
      </c>
      <c r="E15" s="22" t="n">
        <v>-6995.9</v>
      </c>
      <c r="F15" s="22" t="n">
        <v>7566.5</v>
      </c>
      <c r="G15" s="22" t="n">
        <v>-16723</v>
      </c>
      <c r="H15" s="22" t="n">
        <v>11533</v>
      </c>
      <c r="I15" s="22" t="n">
        <v>-12798</v>
      </c>
      <c r="J15" s="22" t="n">
        <v>11736</v>
      </c>
      <c r="K15" s="22" t="n">
        <v>-12142</v>
      </c>
      <c r="L15" s="22" t="n">
        <v>11531</v>
      </c>
      <c r="M15" s="22" t="n">
        <v>-12365</v>
      </c>
      <c r="N15" s="22" t="n">
        <v>8868.6</v>
      </c>
      <c r="O15" s="22" t="n">
        <v>-16032</v>
      </c>
      <c r="P15" s="22" t="n">
        <v>3862.7</v>
      </c>
      <c r="Q15" s="22" t="n">
        <v>-18188</v>
      </c>
    </row>
    <row r="16" customFormat="false" ht="12.75" hidden="false" customHeight="false" outlineLevel="0" collapsed="false">
      <c r="A16" s="22" t="n">
        <v>99526.79</v>
      </c>
      <c r="B16" s="22" t="n">
        <v>3126</v>
      </c>
      <c r="C16" s="22" t="n">
        <v>-283.66</v>
      </c>
      <c r="D16" s="22" t="n">
        <v>11385</v>
      </c>
      <c r="E16" s="22" t="n">
        <v>-6282.1</v>
      </c>
      <c r="F16" s="22" t="n">
        <v>11450</v>
      </c>
      <c r="G16" s="22" t="n">
        <v>-19640</v>
      </c>
      <c r="H16" s="22" t="n">
        <v>15495</v>
      </c>
      <c r="I16" s="22" t="n">
        <v>-12113</v>
      </c>
      <c r="J16" s="22" t="n">
        <v>15408</v>
      </c>
      <c r="K16" s="22" t="n">
        <v>-11190</v>
      </c>
      <c r="L16" s="22" t="n">
        <v>15254</v>
      </c>
      <c r="M16" s="22" t="n">
        <v>-11627</v>
      </c>
      <c r="N16" s="22" t="n">
        <v>13232</v>
      </c>
      <c r="O16" s="22" t="n">
        <v>-17946</v>
      </c>
      <c r="P16" s="22" t="n">
        <v>5706.6</v>
      </c>
      <c r="Q16" s="22" t="n">
        <v>-22701</v>
      </c>
    </row>
    <row r="17" customFormat="false" ht="12.75" hidden="false" customHeight="false" outlineLevel="0" collapsed="false">
      <c r="A17" s="22" t="n">
        <v>79056.94</v>
      </c>
      <c r="B17" s="22" t="n">
        <v>3122.5</v>
      </c>
      <c r="C17" s="22" t="n">
        <v>-233.62</v>
      </c>
      <c r="D17" s="22" t="n">
        <v>12636</v>
      </c>
      <c r="E17" s="22" t="n">
        <v>-5241.8</v>
      </c>
      <c r="F17" s="22" t="n">
        <v>17008</v>
      </c>
      <c r="G17" s="22" t="n">
        <v>-21694</v>
      </c>
      <c r="H17" s="22" t="n">
        <v>18675</v>
      </c>
      <c r="I17" s="22" t="n">
        <v>-9823.7</v>
      </c>
      <c r="J17" s="22" t="n">
        <v>18155</v>
      </c>
      <c r="K17" s="22" t="n">
        <v>-8872.6</v>
      </c>
      <c r="L17" s="22" t="n">
        <v>18219</v>
      </c>
      <c r="M17" s="22" t="n">
        <v>-9527</v>
      </c>
      <c r="N17" s="22" t="n">
        <v>18654</v>
      </c>
      <c r="O17" s="22" t="n">
        <v>-18257</v>
      </c>
      <c r="P17" s="22" t="n">
        <v>8716.9</v>
      </c>
      <c r="Q17" s="22" t="n">
        <v>-28165</v>
      </c>
    </row>
    <row r="18" customFormat="false" ht="12.75" hidden="false" customHeight="false" outlineLevel="0" collapsed="false">
      <c r="A18" s="22" t="n">
        <v>62797.16</v>
      </c>
      <c r="B18" s="22" t="n">
        <v>3124.4</v>
      </c>
      <c r="C18" s="22" t="n">
        <v>-207.87</v>
      </c>
      <c r="D18" s="22" t="n">
        <v>13436</v>
      </c>
      <c r="E18" s="22" t="n">
        <v>-4101.9</v>
      </c>
      <c r="F18" s="22" t="n">
        <v>23735</v>
      </c>
      <c r="G18" s="22" t="n">
        <v>-21532</v>
      </c>
      <c r="H18" s="22" t="n">
        <v>20232</v>
      </c>
      <c r="I18" s="22" t="n">
        <v>-6961.4</v>
      </c>
      <c r="J18" s="22" t="n">
        <v>19377</v>
      </c>
      <c r="K18" s="22" t="n">
        <v>-6215.2</v>
      </c>
      <c r="L18" s="22" t="n">
        <v>19696</v>
      </c>
      <c r="M18" s="22" t="n">
        <v>-6807.9</v>
      </c>
      <c r="N18" s="22" t="n">
        <v>23839</v>
      </c>
      <c r="O18" s="22" t="n">
        <v>-16313</v>
      </c>
      <c r="P18" s="22" t="n">
        <v>13607</v>
      </c>
      <c r="Q18" s="22" t="n">
        <v>-34416</v>
      </c>
    </row>
    <row r="19" customFormat="false" ht="12.75" hidden="false" customHeight="false" outlineLevel="0" collapsed="false">
      <c r="A19" s="22" t="n">
        <v>49881.56</v>
      </c>
      <c r="B19" s="22" t="n">
        <v>3127.5</v>
      </c>
      <c r="C19" s="22" t="n">
        <v>-191.35</v>
      </c>
      <c r="D19" s="22" t="n">
        <v>13811</v>
      </c>
      <c r="E19" s="22" t="n">
        <v>-3013.6</v>
      </c>
      <c r="F19" s="22" t="n">
        <v>29857</v>
      </c>
      <c r="G19" s="22" t="n">
        <v>-18462</v>
      </c>
      <c r="H19" s="22" t="n">
        <v>20477</v>
      </c>
      <c r="I19" s="22" t="n">
        <v>-4543.4</v>
      </c>
      <c r="J19" s="22" t="n">
        <v>19506</v>
      </c>
      <c r="K19" s="22" t="n">
        <v>-4066.3</v>
      </c>
      <c r="L19" s="22" t="n">
        <v>20013</v>
      </c>
      <c r="M19" s="22" t="n">
        <v>-4546.3</v>
      </c>
      <c r="N19" s="22" t="n">
        <v>27333</v>
      </c>
      <c r="O19" s="22" t="n">
        <v>-12804</v>
      </c>
      <c r="P19" s="22" t="n">
        <v>21197</v>
      </c>
      <c r="Q19" s="22" t="n">
        <v>-40771</v>
      </c>
    </row>
    <row r="20" customFormat="false" ht="12.75" hidden="false" customHeight="false" outlineLevel="0" collapsed="false">
      <c r="A20" s="22" t="n">
        <v>39622.33</v>
      </c>
      <c r="B20" s="22" t="n">
        <v>3135.7</v>
      </c>
      <c r="C20" s="22" t="n">
        <v>-185.38</v>
      </c>
      <c r="D20" s="22" t="n">
        <v>13902</v>
      </c>
      <c r="E20" s="22" t="n">
        <v>-2129.4</v>
      </c>
      <c r="F20" s="22" t="n">
        <v>33589</v>
      </c>
      <c r="G20" s="22" t="n">
        <v>-13694</v>
      </c>
      <c r="H20" s="22" t="n">
        <v>20151</v>
      </c>
      <c r="I20" s="22" t="n">
        <v>-2927.9</v>
      </c>
      <c r="J20" s="22" t="n">
        <v>19177</v>
      </c>
      <c r="K20" s="22" t="n">
        <v>-2652.4</v>
      </c>
      <c r="L20" s="22" t="n">
        <v>19766</v>
      </c>
      <c r="M20" s="22" t="n">
        <v>-2988.5</v>
      </c>
      <c r="N20" s="22" t="n">
        <v>28885</v>
      </c>
      <c r="O20" s="22" t="n">
        <v>-9234.2</v>
      </c>
      <c r="P20" s="22" t="n">
        <v>32213</v>
      </c>
      <c r="Q20" s="22" t="n">
        <v>-45703</v>
      </c>
    </row>
    <row r="21" customFormat="false" ht="12.75" hidden="false" customHeight="false" outlineLevel="0" collapsed="false">
      <c r="A21" s="22" t="n">
        <v>31473.13</v>
      </c>
      <c r="B21" s="22" t="n">
        <v>3148.1</v>
      </c>
      <c r="C21" s="22" t="n">
        <v>-185.75</v>
      </c>
      <c r="D21" s="22" t="n">
        <v>13816</v>
      </c>
      <c r="E21" s="22" t="n">
        <v>-1486</v>
      </c>
      <c r="F21" s="22" t="n">
        <v>34746</v>
      </c>
      <c r="G21" s="22" t="n">
        <v>-9159</v>
      </c>
      <c r="H21" s="22" t="n">
        <v>19702</v>
      </c>
      <c r="I21" s="22" t="n">
        <v>-1959.1</v>
      </c>
      <c r="J21" s="22" t="n">
        <v>18777</v>
      </c>
      <c r="K21" s="22" t="n">
        <v>-1804.6</v>
      </c>
      <c r="L21" s="22" t="n">
        <v>19384</v>
      </c>
      <c r="M21" s="22" t="n">
        <v>-2028.2</v>
      </c>
      <c r="N21" s="22" t="n">
        <v>29166</v>
      </c>
      <c r="O21" s="22" t="n">
        <v>-6428.5</v>
      </c>
      <c r="P21" s="22" t="n">
        <v>45745</v>
      </c>
      <c r="Q21" s="22" t="n">
        <v>-46477</v>
      </c>
    </row>
    <row r="22" customFormat="false" ht="12.75" hidden="false" customHeight="false" outlineLevel="0" collapsed="false">
      <c r="A22" s="22" t="n">
        <v>25000</v>
      </c>
      <c r="B22" s="22" t="n">
        <v>3166.2</v>
      </c>
      <c r="C22" s="22" t="n">
        <v>-188.77</v>
      </c>
      <c r="D22" s="22" t="n">
        <v>13691</v>
      </c>
      <c r="E22" s="22" t="n">
        <v>-1046.9</v>
      </c>
      <c r="F22" s="22" t="n">
        <v>34444</v>
      </c>
      <c r="G22" s="22" t="n">
        <v>-5817</v>
      </c>
      <c r="H22" s="22" t="n">
        <v>19334</v>
      </c>
      <c r="I22" s="22" t="n">
        <v>-1386</v>
      </c>
      <c r="J22" s="22" t="n">
        <v>18447</v>
      </c>
      <c r="K22" s="22" t="n">
        <v>-1284.3</v>
      </c>
      <c r="L22" s="22" t="n">
        <v>19045</v>
      </c>
      <c r="M22" s="22" t="n">
        <v>-1454</v>
      </c>
      <c r="N22" s="22" t="n">
        <v>28930</v>
      </c>
      <c r="O22" s="22" t="n">
        <v>-4480</v>
      </c>
      <c r="P22" s="22" t="n">
        <v>58718</v>
      </c>
      <c r="Q22" s="22" t="n">
        <v>-41842</v>
      </c>
    </row>
    <row r="23" customFormat="false" ht="12.75" hidden="false" customHeight="false" outlineLevel="0" collapsed="false">
      <c r="A23" s="22" t="n">
        <v>19858.21</v>
      </c>
      <c r="B23" s="22" t="n">
        <v>3186.4</v>
      </c>
      <c r="C23" s="22" t="n">
        <v>-194.45</v>
      </c>
      <c r="D23" s="22" t="n">
        <v>13563</v>
      </c>
      <c r="E23" s="22" t="n">
        <v>-765.81</v>
      </c>
      <c r="F23" s="22" t="n">
        <v>33698</v>
      </c>
      <c r="G23" s="22" t="n">
        <v>-3698.8</v>
      </c>
      <c r="H23" s="22" t="n">
        <v>19083</v>
      </c>
      <c r="I23" s="22" t="n">
        <v>-1063</v>
      </c>
      <c r="J23" s="22" t="n">
        <v>18229</v>
      </c>
      <c r="K23" s="22" t="n">
        <v>-1012.9</v>
      </c>
      <c r="L23" s="22" t="n">
        <v>18810</v>
      </c>
      <c r="M23" s="22" t="n">
        <v>-1119.7</v>
      </c>
      <c r="N23" s="22" t="n">
        <v>28586</v>
      </c>
      <c r="O23" s="22" t="n">
        <v>-3217</v>
      </c>
      <c r="P23" s="22" t="n">
        <v>67768</v>
      </c>
      <c r="Q23" s="22" t="n">
        <v>-33446</v>
      </c>
    </row>
    <row r="24" customFormat="false" ht="12.75" hidden="false" customHeight="false" outlineLevel="0" collapsed="false">
      <c r="A24" s="22" t="n">
        <v>15773.93</v>
      </c>
      <c r="B24" s="22" t="n">
        <v>3209.8</v>
      </c>
      <c r="C24" s="22" t="n">
        <v>-202.36</v>
      </c>
      <c r="D24" s="22" t="n">
        <v>13471</v>
      </c>
      <c r="E24" s="22" t="n">
        <v>-598.13</v>
      </c>
      <c r="F24" s="22" t="n">
        <v>32964</v>
      </c>
      <c r="G24" s="22" t="n">
        <v>-2452.9</v>
      </c>
      <c r="H24" s="22" t="n">
        <v>18918</v>
      </c>
      <c r="I24" s="22" t="n">
        <v>-869.94</v>
      </c>
      <c r="J24" s="22" t="n">
        <v>18088</v>
      </c>
      <c r="K24" s="22" t="n">
        <v>-846.1</v>
      </c>
      <c r="L24" s="22" t="n">
        <v>18664</v>
      </c>
      <c r="M24" s="22" t="n">
        <v>-927.63</v>
      </c>
      <c r="N24" s="22" t="n">
        <v>28270</v>
      </c>
      <c r="O24" s="22" t="n">
        <v>-2420.2</v>
      </c>
      <c r="P24" s="22" t="n">
        <v>72020</v>
      </c>
      <c r="Q24" s="22" t="n">
        <v>-24712</v>
      </c>
    </row>
    <row r="25" customFormat="false" ht="12.75" hidden="false" customHeight="false" outlineLevel="0" collapsed="false">
      <c r="A25" s="22" t="n">
        <v>12529.68</v>
      </c>
      <c r="B25" s="22" t="n">
        <v>3235.4</v>
      </c>
      <c r="C25" s="22" t="n">
        <v>-212.02</v>
      </c>
      <c r="D25" s="22" t="n">
        <v>13410</v>
      </c>
      <c r="E25" s="22" t="n">
        <v>-495.82</v>
      </c>
      <c r="F25" s="22" t="n">
        <v>32411</v>
      </c>
      <c r="G25" s="22" t="n">
        <v>-1713.5</v>
      </c>
      <c r="H25" s="22" t="n">
        <v>18835</v>
      </c>
      <c r="I25" s="22" t="n">
        <v>-752.21</v>
      </c>
      <c r="J25" s="22" t="n">
        <v>18019</v>
      </c>
      <c r="K25" s="22" t="n">
        <v>-757.99</v>
      </c>
      <c r="L25" s="22" t="n">
        <v>18589</v>
      </c>
      <c r="M25" s="22" t="n">
        <v>-812.4</v>
      </c>
      <c r="N25" s="22" t="n">
        <v>28056</v>
      </c>
      <c r="O25" s="22" t="n">
        <v>-1889.6</v>
      </c>
      <c r="P25" s="22" t="n">
        <v>73212</v>
      </c>
      <c r="Q25" s="22" t="n">
        <v>-17783</v>
      </c>
    </row>
    <row r="26" customFormat="false" ht="12.75" hidden="false" customHeight="false" outlineLevel="0" collapsed="false">
      <c r="A26" s="22" t="n">
        <v>9952.679</v>
      </c>
      <c r="B26" s="22" t="n">
        <v>3262.7</v>
      </c>
      <c r="C26" s="22" t="n">
        <v>-223.34</v>
      </c>
      <c r="D26" s="22" t="n">
        <v>13385</v>
      </c>
      <c r="E26" s="22" t="n">
        <v>-432.9</v>
      </c>
      <c r="F26" s="22" t="n">
        <v>32024</v>
      </c>
      <c r="G26" s="22" t="n">
        <v>-1270.9</v>
      </c>
      <c r="H26" s="22" t="n">
        <v>18806</v>
      </c>
      <c r="I26" s="22" t="n">
        <v>-682.6</v>
      </c>
      <c r="J26" s="22" t="n">
        <v>18004</v>
      </c>
      <c r="K26" s="22" t="n">
        <v>-702.66</v>
      </c>
      <c r="L26" s="22" t="n">
        <v>18561</v>
      </c>
      <c r="M26" s="22" t="n">
        <v>-739.38</v>
      </c>
      <c r="N26" s="22" t="n">
        <v>27927</v>
      </c>
      <c r="O26" s="22" t="n">
        <v>-1539.5</v>
      </c>
      <c r="P26" s="22" t="n">
        <v>73084</v>
      </c>
      <c r="Q26" s="22" t="n">
        <v>-12801</v>
      </c>
    </row>
    <row r="27" customFormat="false" ht="12.75" hidden="false" customHeight="false" outlineLevel="0" collapsed="false">
      <c r="A27" s="22" t="n">
        <v>7905.694</v>
      </c>
      <c r="B27" s="22" t="n">
        <v>3292.3</v>
      </c>
      <c r="C27" s="22" t="n">
        <v>-235.82</v>
      </c>
      <c r="D27" s="22" t="n">
        <v>13386</v>
      </c>
      <c r="E27" s="22" t="n">
        <v>-394.43</v>
      </c>
      <c r="F27" s="22" t="n">
        <v>31797</v>
      </c>
      <c r="G27" s="22" t="n">
        <v>-990.47</v>
      </c>
      <c r="H27" s="22" t="n">
        <v>18813</v>
      </c>
      <c r="I27" s="22" t="n">
        <v>-639.74</v>
      </c>
      <c r="J27" s="22" t="n">
        <v>18021</v>
      </c>
      <c r="K27" s="22" t="n">
        <v>-670.2</v>
      </c>
      <c r="L27" s="22" t="n">
        <v>18578</v>
      </c>
      <c r="M27" s="22" t="n">
        <v>-698.03</v>
      </c>
      <c r="N27" s="22" t="n">
        <v>27864</v>
      </c>
      <c r="O27" s="22" t="n">
        <v>-1297.3</v>
      </c>
      <c r="P27" s="22" t="n">
        <v>72610</v>
      </c>
      <c r="Q27" s="22" t="n">
        <v>-9343.9</v>
      </c>
    </row>
    <row r="28" customFormat="false" ht="12.75" hidden="false" customHeight="false" outlineLevel="0" collapsed="false">
      <c r="A28" s="22" t="n">
        <v>6279.716</v>
      </c>
      <c r="B28" s="22" t="n">
        <v>3323.9</v>
      </c>
      <c r="C28" s="22" t="n">
        <v>-250.65</v>
      </c>
      <c r="D28" s="22" t="n">
        <v>13406</v>
      </c>
      <c r="E28" s="22" t="n">
        <v>-373.7</v>
      </c>
      <c r="F28" s="22" t="n">
        <v>31656</v>
      </c>
      <c r="G28" s="22" t="n">
        <v>-800.59</v>
      </c>
      <c r="H28" s="22" t="n">
        <v>18847</v>
      </c>
      <c r="I28" s="22" t="n">
        <v>-613.91</v>
      </c>
      <c r="J28" s="22" t="n">
        <v>18065</v>
      </c>
      <c r="K28" s="22" t="n">
        <v>-657.58</v>
      </c>
      <c r="L28" s="22" t="n">
        <v>18619</v>
      </c>
      <c r="M28" s="22" t="n">
        <v>-676.48</v>
      </c>
      <c r="N28" s="22" t="n">
        <v>27859</v>
      </c>
      <c r="O28" s="22" t="n">
        <v>-1129.8</v>
      </c>
      <c r="P28" s="22" t="n">
        <v>72170</v>
      </c>
      <c r="Q28" s="22" t="n">
        <v>-7111.3</v>
      </c>
    </row>
    <row r="29" customFormat="false" ht="12.75" hidden="false" customHeight="false" outlineLevel="0" collapsed="false">
      <c r="A29" s="22" t="n">
        <v>4988.156</v>
      </c>
      <c r="B29" s="22" t="n">
        <v>3359.5</v>
      </c>
      <c r="C29" s="22" t="n">
        <v>-266.22</v>
      </c>
      <c r="D29" s="22" t="n">
        <v>13444</v>
      </c>
      <c r="E29" s="22" t="n">
        <v>-350.69</v>
      </c>
      <c r="F29" s="22" t="n">
        <v>31621</v>
      </c>
      <c r="G29" s="22" t="n">
        <v>-655.69</v>
      </c>
      <c r="H29" s="22" t="n">
        <v>18908</v>
      </c>
      <c r="I29" s="22" t="n">
        <v>-589.64</v>
      </c>
      <c r="J29" s="22" t="n">
        <v>18136</v>
      </c>
      <c r="K29" s="22" t="n">
        <v>-644.32</v>
      </c>
      <c r="L29" s="22" t="n">
        <v>18692</v>
      </c>
      <c r="M29" s="22" t="n">
        <v>-663.47</v>
      </c>
      <c r="N29" s="22" t="n">
        <v>27905</v>
      </c>
      <c r="O29" s="22" t="n">
        <v>-986.91</v>
      </c>
      <c r="P29" s="22" t="n">
        <v>71772</v>
      </c>
      <c r="Q29" s="22" t="n">
        <v>-5421.6</v>
      </c>
    </row>
    <row r="30" customFormat="false" ht="12.75" hidden="false" customHeight="false" outlineLevel="0" collapsed="false">
      <c r="A30" s="22" t="n">
        <v>3962.233</v>
      </c>
      <c r="B30" s="22" t="n">
        <v>3396.7</v>
      </c>
      <c r="C30" s="22" t="n">
        <v>-284.14</v>
      </c>
      <c r="D30" s="22" t="n">
        <v>13487</v>
      </c>
      <c r="E30" s="22" t="n">
        <v>-330.53</v>
      </c>
      <c r="F30" s="22" t="n">
        <v>31611</v>
      </c>
      <c r="G30" s="22" t="n">
        <v>-535.24</v>
      </c>
      <c r="H30" s="22" t="n">
        <v>18980</v>
      </c>
      <c r="I30" s="22" t="n">
        <v>-565.89</v>
      </c>
      <c r="J30" s="22" t="n">
        <v>18213</v>
      </c>
      <c r="K30" s="22" t="n">
        <v>-632.79</v>
      </c>
      <c r="L30" s="22" t="n">
        <v>18764</v>
      </c>
      <c r="M30" s="22" t="n">
        <v>-637.7</v>
      </c>
      <c r="N30" s="22" t="n">
        <v>27964</v>
      </c>
      <c r="O30" s="22" t="n">
        <v>-887.63</v>
      </c>
      <c r="P30" s="22" t="n">
        <v>71671</v>
      </c>
      <c r="Q30" s="22" t="n">
        <v>-4213.2</v>
      </c>
    </row>
    <row r="31" customFormat="false" ht="12.75" hidden="false" customHeight="false" outlineLevel="0" collapsed="false">
      <c r="A31" s="22" t="n">
        <v>3147.313</v>
      </c>
      <c r="B31" s="22" t="n">
        <v>3435.4</v>
      </c>
      <c r="C31" s="22" t="n">
        <v>-301.97</v>
      </c>
      <c r="D31" s="22" t="n">
        <v>13562</v>
      </c>
      <c r="E31" s="22" t="n">
        <v>-274.29</v>
      </c>
      <c r="F31" s="22" t="n">
        <v>31626</v>
      </c>
      <c r="G31" s="22" t="n">
        <v>-406.06</v>
      </c>
      <c r="H31" s="22" t="n">
        <v>19058</v>
      </c>
      <c r="I31" s="22" t="n">
        <v>-545.77</v>
      </c>
      <c r="J31" s="22" t="n">
        <v>18302</v>
      </c>
      <c r="K31" s="22" t="n">
        <v>-613.26</v>
      </c>
      <c r="L31" s="22" t="n">
        <v>18858</v>
      </c>
      <c r="M31" s="22" t="n">
        <v>-623.91</v>
      </c>
      <c r="N31" s="22" t="n">
        <v>28051</v>
      </c>
      <c r="O31" s="22" t="n">
        <v>-773.31</v>
      </c>
      <c r="P31" s="22" t="n">
        <v>71588</v>
      </c>
      <c r="Q31" s="22" t="n">
        <v>-3200.1</v>
      </c>
    </row>
    <row r="32" customFormat="false" ht="12.75" hidden="false" customHeight="false" outlineLevel="0" collapsed="false">
      <c r="A32" s="22" t="n">
        <v>2500</v>
      </c>
      <c r="B32" s="22" t="n">
        <v>3479</v>
      </c>
      <c r="C32" s="22" t="n">
        <v>-322.41</v>
      </c>
      <c r="D32" s="22" t="n">
        <v>13590</v>
      </c>
      <c r="E32" s="22" t="n">
        <v>-281.45</v>
      </c>
      <c r="F32" s="22" t="n">
        <v>31667</v>
      </c>
      <c r="G32" s="22" t="n">
        <v>-271.47</v>
      </c>
      <c r="H32" s="22" t="n">
        <v>19140</v>
      </c>
      <c r="I32" s="22" t="n">
        <v>-501.09</v>
      </c>
      <c r="J32" s="22" t="n">
        <v>18396</v>
      </c>
      <c r="K32" s="22" t="n">
        <v>-600.16</v>
      </c>
      <c r="L32" s="22" t="n">
        <v>18950</v>
      </c>
      <c r="M32" s="22" t="n">
        <v>-596.85</v>
      </c>
      <c r="N32" s="22" t="n">
        <v>28140</v>
      </c>
      <c r="O32" s="22" t="n">
        <v>-682.94</v>
      </c>
      <c r="P32" s="22" t="n">
        <v>71598</v>
      </c>
      <c r="Q32" s="22" t="n">
        <v>-2371.7</v>
      </c>
    </row>
    <row r="33" customFormat="false" ht="12.75" hidden="false" customHeight="false" outlineLevel="0" collapsed="false">
      <c r="A33" s="22" t="n">
        <v>1985.821</v>
      </c>
      <c r="B33" s="22" t="n">
        <v>3524.1</v>
      </c>
      <c r="C33" s="22" t="n">
        <v>-343.72</v>
      </c>
      <c r="D33" s="22" t="n">
        <v>13644</v>
      </c>
      <c r="E33" s="22" t="n">
        <v>-245.31</v>
      </c>
      <c r="F33" s="22" t="n">
        <v>31663</v>
      </c>
      <c r="G33" s="22" t="n">
        <v>-98.009</v>
      </c>
      <c r="H33" s="22" t="n">
        <v>19232</v>
      </c>
      <c r="I33" s="22" t="n">
        <v>-468.33</v>
      </c>
      <c r="J33" s="22" t="n">
        <v>18499</v>
      </c>
      <c r="K33" s="22" t="n">
        <v>-576.21</v>
      </c>
      <c r="L33" s="22" t="n">
        <v>19037</v>
      </c>
      <c r="M33" s="22" t="n">
        <v>-552.7</v>
      </c>
      <c r="N33" s="22" t="n">
        <v>28225</v>
      </c>
      <c r="O33" s="22" t="n">
        <v>-564.6</v>
      </c>
      <c r="P33" s="22" t="n">
        <v>71609</v>
      </c>
      <c r="Q33" s="22" t="n">
        <v>-1626.9</v>
      </c>
    </row>
    <row r="34" customFormat="false" ht="12.75" hidden="false" customHeight="false" outlineLevel="0" collapsed="false">
      <c r="A34" s="22" t="n">
        <v>1577.393</v>
      </c>
      <c r="B34" s="22" t="n">
        <v>3564.1</v>
      </c>
      <c r="C34" s="22" t="n">
        <v>-364.79</v>
      </c>
      <c r="D34" s="22" t="n">
        <v>13686</v>
      </c>
      <c r="E34" s="22" t="n">
        <v>-197.4</v>
      </c>
      <c r="F34" s="22" t="n">
        <v>31725</v>
      </c>
      <c r="G34" s="22" t="n">
        <v>39.467</v>
      </c>
      <c r="H34" s="22" t="n">
        <v>19299</v>
      </c>
      <c r="I34" s="22" t="n">
        <v>-392</v>
      </c>
      <c r="J34" s="22" t="n">
        <v>18583</v>
      </c>
      <c r="K34" s="22" t="n">
        <v>-523.67</v>
      </c>
      <c r="L34" s="22" t="n">
        <v>19138</v>
      </c>
      <c r="M34" s="22" t="n">
        <v>-516.73</v>
      </c>
      <c r="N34" s="22" t="n">
        <v>28329</v>
      </c>
      <c r="O34" s="22" t="n">
        <v>-459.35</v>
      </c>
      <c r="P34" s="22" t="n">
        <v>71524</v>
      </c>
      <c r="Q34" s="22" t="n">
        <v>-833.29</v>
      </c>
    </row>
    <row r="35" customFormat="false" ht="12.75" hidden="false" customHeight="false" outlineLevel="0" collapsed="false">
      <c r="A35" s="22" t="n">
        <v>1252.968</v>
      </c>
      <c r="B35" s="22" t="n">
        <v>3608.4</v>
      </c>
      <c r="C35" s="22" t="n">
        <v>-388.36</v>
      </c>
      <c r="D35" s="22" t="n">
        <v>13724</v>
      </c>
      <c r="E35" s="22" t="n">
        <v>-138.6</v>
      </c>
      <c r="F35" s="22" t="n">
        <v>31685</v>
      </c>
      <c r="G35" s="22" t="n">
        <v>250.27</v>
      </c>
      <c r="H35" s="22" t="n">
        <v>19359</v>
      </c>
      <c r="I35" s="22" t="n">
        <v>-312.06</v>
      </c>
      <c r="J35" s="22" t="n">
        <v>18669</v>
      </c>
      <c r="K35" s="22" t="n">
        <v>-482.4</v>
      </c>
      <c r="L35" s="22" t="n">
        <v>19207</v>
      </c>
      <c r="M35" s="22" t="n">
        <v>-447.98</v>
      </c>
      <c r="N35" s="22" t="n">
        <v>28375</v>
      </c>
      <c r="O35" s="22" t="n">
        <v>-294.08</v>
      </c>
      <c r="P35" s="22" t="n">
        <v>71563</v>
      </c>
      <c r="Q35" s="22" t="n">
        <v>-194.06</v>
      </c>
    </row>
    <row r="36" customFormat="false" ht="12.75" hidden="false" customHeight="false" outlineLevel="0" collapsed="false">
      <c r="A36" s="22" t="n">
        <v>995.2679</v>
      </c>
      <c r="B36" s="22" t="n">
        <v>3657.3</v>
      </c>
      <c r="C36" s="22" t="n">
        <v>-414.73</v>
      </c>
      <c r="D36" s="22" t="n">
        <v>13718</v>
      </c>
      <c r="E36" s="22" t="n">
        <v>-72.171</v>
      </c>
      <c r="F36" s="22" t="n">
        <v>31615</v>
      </c>
      <c r="G36" s="22" t="n">
        <v>461.03</v>
      </c>
      <c r="H36" s="22" t="n">
        <v>19368</v>
      </c>
      <c r="I36" s="22" t="n">
        <v>-231.69</v>
      </c>
      <c r="J36" s="22" t="n">
        <v>18689</v>
      </c>
      <c r="K36" s="22" t="n">
        <v>-394.67</v>
      </c>
      <c r="L36" s="22" t="n">
        <v>19247</v>
      </c>
      <c r="M36" s="22" t="n">
        <v>-368.36</v>
      </c>
      <c r="N36" s="22" t="n">
        <v>28345</v>
      </c>
      <c r="O36" s="22" t="n">
        <v>-100.91</v>
      </c>
      <c r="P36" s="22" t="n">
        <v>71209</v>
      </c>
      <c r="Q36" s="22" t="n">
        <v>539.56</v>
      </c>
    </row>
    <row r="37" customFormat="false" ht="12.75" hidden="false" customHeight="false" outlineLevel="0" collapsed="false">
      <c r="A37" s="22" t="n">
        <v>790.5694</v>
      </c>
      <c r="B37" s="22" t="n">
        <v>3703.1</v>
      </c>
      <c r="C37" s="22" t="n">
        <v>-453.17</v>
      </c>
      <c r="D37" s="22" t="n">
        <v>13726</v>
      </c>
      <c r="E37" s="22" t="n">
        <v>-48.722</v>
      </c>
      <c r="F37" s="22" t="n">
        <v>31332</v>
      </c>
      <c r="G37" s="22" t="n">
        <v>729.2</v>
      </c>
      <c r="H37" s="22" t="n">
        <v>19364</v>
      </c>
      <c r="I37" s="22" t="n">
        <v>-164.9</v>
      </c>
      <c r="J37" s="22" t="n">
        <v>18736</v>
      </c>
      <c r="K37" s="22" t="n">
        <v>-365.16</v>
      </c>
      <c r="L37" s="22" t="n">
        <v>19201</v>
      </c>
      <c r="M37" s="22" t="n">
        <v>-256.37</v>
      </c>
      <c r="N37" s="22" t="n">
        <v>28344</v>
      </c>
      <c r="O37" s="22" t="n">
        <v>-4.5716</v>
      </c>
      <c r="P37" s="22" t="n">
        <v>70664</v>
      </c>
      <c r="Q37" s="22" t="n">
        <v>1291.6</v>
      </c>
    </row>
    <row r="38" customFormat="false" ht="12.75" hidden="false" customHeight="false" outlineLevel="0" collapsed="false">
      <c r="A38" s="22" t="n">
        <v>627.9716</v>
      </c>
      <c r="B38" s="22" t="n">
        <v>3741.7</v>
      </c>
      <c r="C38" s="22" t="n">
        <v>-490.35</v>
      </c>
      <c r="D38" s="22" t="n">
        <v>13617</v>
      </c>
      <c r="E38" s="22" t="n">
        <v>35.813</v>
      </c>
      <c r="F38" s="22" t="n">
        <v>31228</v>
      </c>
      <c r="G38" s="22" t="n">
        <v>819.67</v>
      </c>
      <c r="H38" s="22" t="n">
        <v>19333</v>
      </c>
      <c r="I38" s="22" t="n">
        <v>-144.11</v>
      </c>
      <c r="J38" s="22" t="n">
        <v>18703</v>
      </c>
      <c r="K38" s="22" t="n">
        <v>-347.57</v>
      </c>
      <c r="L38" s="22" t="n">
        <v>19155</v>
      </c>
      <c r="M38" s="22" t="n">
        <v>-236.34</v>
      </c>
      <c r="N38" s="22" t="n">
        <v>28104</v>
      </c>
      <c r="O38" s="22" t="n">
        <v>166.26</v>
      </c>
      <c r="P38" s="22" t="n">
        <v>70277</v>
      </c>
      <c r="Q38" s="22" t="n">
        <v>1688.1</v>
      </c>
    </row>
    <row r="39" customFormat="false" ht="12.75" hidden="false" customHeight="false" outlineLevel="0" collapsed="false">
      <c r="A39" s="22" t="n">
        <v>498.8156</v>
      </c>
      <c r="B39" s="22" t="n">
        <v>3789.7</v>
      </c>
      <c r="C39" s="22" t="n">
        <v>-556.86</v>
      </c>
      <c r="D39" s="22" t="n">
        <v>13577</v>
      </c>
      <c r="E39" s="22" t="n">
        <v>-1.14</v>
      </c>
      <c r="F39" s="22" t="n">
        <v>30690</v>
      </c>
      <c r="G39" s="22" t="n">
        <v>995.97</v>
      </c>
      <c r="H39" s="22" t="n">
        <v>19149</v>
      </c>
      <c r="I39" s="22" t="n">
        <v>-89.317</v>
      </c>
      <c r="J39" s="22" t="n">
        <v>18606</v>
      </c>
      <c r="K39" s="22" t="n">
        <v>-329.3</v>
      </c>
      <c r="L39" s="22" t="n">
        <v>19123</v>
      </c>
      <c r="M39" s="22" t="n">
        <v>-285.83</v>
      </c>
      <c r="N39" s="22" t="n">
        <v>28094</v>
      </c>
      <c r="O39" s="22" t="n">
        <v>63.777</v>
      </c>
      <c r="P39" s="22" t="n">
        <v>69408</v>
      </c>
      <c r="Q39" s="22" t="n">
        <v>2023.2</v>
      </c>
    </row>
    <row r="40" customFormat="false" ht="12.75" hidden="false" customHeight="false" outlineLevel="0" collapsed="false">
      <c r="A40" s="22" t="n">
        <v>396.2233</v>
      </c>
      <c r="B40" s="22" t="n">
        <v>3831.2</v>
      </c>
      <c r="C40" s="22" t="n">
        <v>-632.06</v>
      </c>
      <c r="D40" s="22" t="n">
        <v>13459</v>
      </c>
      <c r="E40" s="22" t="n">
        <v>-50.649</v>
      </c>
      <c r="F40" s="22" t="n">
        <v>30284</v>
      </c>
      <c r="G40" s="22" t="n">
        <v>959.21</v>
      </c>
      <c r="H40" s="22" t="n">
        <v>18947</v>
      </c>
      <c r="I40" s="22" t="n">
        <v>-118</v>
      </c>
      <c r="J40" s="22" t="n">
        <v>18495</v>
      </c>
      <c r="K40" s="22" t="n">
        <v>-432.51</v>
      </c>
      <c r="L40" s="22" t="n">
        <v>18985</v>
      </c>
      <c r="M40" s="22" t="n">
        <v>-360.05</v>
      </c>
      <c r="N40" s="22" t="n">
        <v>27697</v>
      </c>
      <c r="O40" s="22" t="n">
        <v>87.06</v>
      </c>
      <c r="P40" s="22" t="n">
        <v>68681</v>
      </c>
      <c r="Q40" s="22" t="n">
        <v>1911.9</v>
      </c>
    </row>
    <row r="41" customFormat="false" ht="12.75" hidden="false" customHeight="false" outlineLevel="0" collapsed="false">
      <c r="A41" s="22" t="n">
        <v>314.7314</v>
      </c>
      <c r="B41" s="22" t="n">
        <v>3852.1</v>
      </c>
      <c r="C41" s="22" t="n">
        <v>-715.87</v>
      </c>
      <c r="D41" s="22" t="n">
        <v>13434</v>
      </c>
      <c r="E41" s="22" t="n">
        <v>-212.79</v>
      </c>
      <c r="F41" s="22" t="n">
        <v>30290</v>
      </c>
      <c r="G41" s="22" t="n">
        <v>558.61</v>
      </c>
      <c r="H41" s="22" t="n">
        <v>18867</v>
      </c>
      <c r="I41" s="22" t="n">
        <v>-343.12</v>
      </c>
      <c r="J41" s="22" t="n">
        <v>18488</v>
      </c>
      <c r="K41" s="22" t="n">
        <v>-668.19</v>
      </c>
      <c r="L41" s="22" t="n">
        <v>18970</v>
      </c>
      <c r="M41" s="22" t="n">
        <v>-603.89</v>
      </c>
      <c r="N41" s="22" t="n">
        <v>27584</v>
      </c>
      <c r="O41" s="22" t="n">
        <v>-213.78</v>
      </c>
      <c r="P41" s="22" t="n">
        <v>67443</v>
      </c>
      <c r="Q41" s="22" t="n">
        <v>1797.3</v>
      </c>
    </row>
    <row r="42" customFormat="false" ht="12.75" hidden="false" customHeight="false" outlineLevel="0" collapsed="false">
      <c r="A42" s="22" t="n">
        <v>250</v>
      </c>
      <c r="B42" s="22" t="n">
        <v>4024.9</v>
      </c>
      <c r="C42" s="22" t="n">
        <v>-882.73</v>
      </c>
      <c r="D42" s="22" t="n">
        <v>13626</v>
      </c>
      <c r="E42" s="22" t="n">
        <v>-285.65</v>
      </c>
      <c r="F42" s="22" t="n">
        <v>29074</v>
      </c>
      <c r="G42" s="22" t="n">
        <v>575.28</v>
      </c>
      <c r="H42" s="22" t="n">
        <v>19472</v>
      </c>
      <c r="I42" s="22" t="n">
        <v>-1062.8</v>
      </c>
      <c r="J42" s="22" t="n">
        <v>17910</v>
      </c>
      <c r="K42" s="22" t="n">
        <v>-1373.8</v>
      </c>
      <c r="L42" s="22" t="n">
        <v>18582</v>
      </c>
      <c r="M42" s="22" t="n">
        <v>-1804.8</v>
      </c>
      <c r="N42" s="22" t="n">
        <v>27781</v>
      </c>
      <c r="O42" s="22" t="n">
        <v>374.94</v>
      </c>
      <c r="P42" s="22" t="n">
        <v>67853</v>
      </c>
      <c r="Q42" s="22" t="n">
        <v>3270.3</v>
      </c>
    </row>
    <row r="43" customFormat="false" ht="12.75" hidden="false" customHeight="false" outlineLevel="0" collapsed="false">
      <c r="A43" s="22" t="n">
        <v>198.5821</v>
      </c>
      <c r="B43" s="22" t="n">
        <v>4007.4</v>
      </c>
      <c r="C43" s="22" t="n">
        <v>-1001.6</v>
      </c>
      <c r="D43" s="22" t="n">
        <v>13334</v>
      </c>
      <c r="E43" s="22" t="n">
        <v>-583.6</v>
      </c>
      <c r="F43" s="22" t="n">
        <v>29679</v>
      </c>
      <c r="G43" s="22" t="n">
        <v>-99.287</v>
      </c>
      <c r="H43" s="22" t="n">
        <v>18843</v>
      </c>
      <c r="I43" s="22" t="n">
        <v>-1002.9</v>
      </c>
      <c r="J43" s="22" t="n">
        <v>18422</v>
      </c>
      <c r="K43" s="22" t="n">
        <v>-1210.6</v>
      </c>
      <c r="L43" s="22" t="n">
        <v>18864</v>
      </c>
      <c r="M43" s="22" t="n">
        <v>-1134.8</v>
      </c>
      <c r="N43" s="22" t="n">
        <v>27341</v>
      </c>
      <c r="O43" s="22" t="n">
        <v>-939.03</v>
      </c>
      <c r="P43" s="22" t="n">
        <v>66642</v>
      </c>
      <c r="Q43" s="22" t="n">
        <v>124.97</v>
      </c>
    </row>
    <row r="44" customFormat="false" ht="12.75" hidden="false" customHeight="false" outlineLevel="0" collapsed="false">
      <c r="A44" s="22" t="n">
        <v>157.7393</v>
      </c>
      <c r="B44" s="22" t="n">
        <v>4133.6</v>
      </c>
      <c r="C44" s="22" t="n">
        <v>-1180.6</v>
      </c>
      <c r="D44" s="22" t="n">
        <v>13327</v>
      </c>
      <c r="E44" s="22" t="n">
        <v>-838.5</v>
      </c>
      <c r="F44" s="22" t="n">
        <v>29559</v>
      </c>
      <c r="G44" s="22" t="n">
        <v>-500.69</v>
      </c>
      <c r="H44" s="22" t="n">
        <v>18984</v>
      </c>
      <c r="I44" s="22" t="n">
        <v>-1294</v>
      </c>
      <c r="J44" s="22" t="n">
        <v>18649</v>
      </c>
      <c r="K44" s="22" t="n">
        <v>-1615.9</v>
      </c>
      <c r="L44" s="22" t="n">
        <v>19083</v>
      </c>
      <c r="M44" s="22" t="n">
        <v>-1538.3</v>
      </c>
      <c r="N44" s="22" t="n">
        <v>27508</v>
      </c>
      <c r="O44" s="22" t="n">
        <v>-1366.5</v>
      </c>
      <c r="P44" s="22" t="n">
        <v>66568</v>
      </c>
      <c r="Q44" s="22" t="n">
        <v>-712.31</v>
      </c>
    </row>
    <row r="45" customFormat="false" ht="12.75" hidden="false" customHeight="false" outlineLevel="0" collapsed="false">
      <c r="A45" s="22" t="n">
        <v>125.2968</v>
      </c>
      <c r="B45" s="22" t="n">
        <v>4253.6</v>
      </c>
      <c r="C45" s="22" t="n">
        <v>-1407.4</v>
      </c>
      <c r="D45" s="22" t="n">
        <v>13294</v>
      </c>
      <c r="E45" s="22" t="n">
        <v>-1057.9</v>
      </c>
      <c r="F45" s="22" t="n">
        <v>30050</v>
      </c>
      <c r="G45" s="22" t="n">
        <v>-1220.5</v>
      </c>
      <c r="H45" s="22" t="n">
        <v>19054</v>
      </c>
      <c r="I45" s="22" t="n">
        <v>-1813.8</v>
      </c>
      <c r="J45" s="22" t="n">
        <v>18671</v>
      </c>
      <c r="K45" s="22" t="n">
        <v>-2114.9</v>
      </c>
      <c r="L45" s="22" t="n">
        <v>19486</v>
      </c>
      <c r="M45" s="22" t="n">
        <v>-1971.1</v>
      </c>
      <c r="N45" s="22" t="n">
        <v>27417</v>
      </c>
      <c r="O45" s="22" t="n">
        <v>-2023.3</v>
      </c>
      <c r="P45" s="22" t="n">
        <v>67448</v>
      </c>
      <c r="Q45" s="22" t="n">
        <v>-1388.9</v>
      </c>
    </row>
    <row r="46" customFormat="false" ht="12.75" hidden="false" customHeight="false" outlineLevel="0" collapsed="false">
      <c r="A46" s="22" t="n">
        <v>99.52679</v>
      </c>
      <c r="B46" s="22" t="n">
        <v>4440.1</v>
      </c>
      <c r="C46" s="22" t="n">
        <v>-1605.6</v>
      </c>
      <c r="D46" s="22" t="n">
        <v>13630</v>
      </c>
      <c r="E46" s="22" t="n">
        <v>-1386.6</v>
      </c>
      <c r="F46" s="22" t="n">
        <v>29839</v>
      </c>
      <c r="G46" s="22" t="n">
        <v>-1475.7</v>
      </c>
      <c r="H46" s="22" t="n">
        <v>19312</v>
      </c>
      <c r="I46" s="22" t="n">
        <v>-2111.6</v>
      </c>
      <c r="J46" s="22" t="n">
        <v>18918</v>
      </c>
      <c r="K46" s="22" t="n">
        <v>-2391.8</v>
      </c>
      <c r="L46" s="22" t="n">
        <v>19398</v>
      </c>
      <c r="M46" s="22" t="n">
        <v>-2330.4</v>
      </c>
      <c r="N46" s="22" t="n">
        <v>27997</v>
      </c>
      <c r="O46" s="22" t="n">
        <v>-2380.9</v>
      </c>
      <c r="P46" s="22" t="n">
        <v>67576</v>
      </c>
      <c r="Q46" s="22" t="n">
        <v>-2821.2</v>
      </c>
    </row>
    <row r="47" customFormat="false" ht="12.75" hidden="false" customHeight="false" outlineLevel="0" collapsed="false">
      <c r="A47" s="22" t="n">
        <v>79.05694</v>
      </c>
      <c r="B47" s="22" t="n">
        <v>4558.2</v>
      </c>
      <c r="C47" s="22" t="n">
        <v>-1793.4</v>
      </c>
      <c r="D47" s="22" t="n">
        <v>13883</v>
      </c>
      <c r="E47" s="22" t="n">
        <v>-1541.1</v>
      </c>
      <c r="F47" s="22" t="n">
        <v>29999</v>
      </c>
      <c r="G47" s="22" t="n">
        <v>-1590</v>
      </c>
      <c r="H47" s="22" t="n">
        <v>19366</v>
      </c>
      <c r="I47" s="22" t="n">
        <v>-2538.1</v>
      </c>
      <c r="J47" s="22" t="n">
        <v>19613</v>
      </c>
      <c r="K47" s="22" t="n">
        <v>-3029.5</v>
      </c>
      <c r="L47" s="22" t="n">
        <v>20028</v>
      </c>
      <c r="M47" s="22" t="n">
        <v>-2962.7</v>
      </c>
      <c r="N47" s="22" t="n">
        <v>28572</v>
      </c>
      <c r="O47" s="22" t="n">
        <v>-2740.3</v>
      </c>
      <c r="P47" s="22" t="n">
        <v>66634</v>
      </c>
      <c r="Q47" s="22" t="n">
        <v>-4326.4</v>
      </c>
    </row>
    <row r="48" customFormat="false" ht="12.75" hidden="false" customHeight="false" outlineLevel="0" collapsed="false">
      <c r="A48" s="22" t="n">
        <v>62.79716</v>
      </c>
      <c r="B48" s="22" t="n">
        <v>4519.7</v>
      </c>
      <c r="C48" s="22" t="n">
        <v>-1995.4</v>
      </c>
      <c r="D48" s="22" t="n">
        <v>13200</v>
      </c>
      <c r="E48" s="22" t="n">
        <v>-1675</v>
      </c>
      <c r="F48" s="22" t="n">
        <v>31478</v>
      </c>
      <c r="G48" s="22" t="n">
        <v>-4237.5</v>
      </c>
      <c r="H48" s="22" t="n">
        <v>18671</v>
      </c>
      <c r="I48" s="22" t="n">
        <v>-3289.7</v>
      </c>
      <c r="J48" s="22" t="n">
        <v>18880</v>
      </c>
      <c r="K48" s="22" t="n">
        <v>-4208.8</v>
      </c>
      <c r="L48" s="22" t="n">
        <v>20048</v>
      </c>
      <c r="M48" s="22" t="n">
        <v>-4455</v>
      </c>
      <c r="N48" s="22" t="n">
        <v>30278</v>
      </c>
      <c r="O48" s="22" t="n">
        <v>-4997.3</v>
      </c>
      <c r="P48" s="22" t="n">
        <v>62514</v>
      </c>
      <c r="Q48" s="22" t="n">
        <v>-1646.6</v>
      </c>
    </row>
    <row r="49" customFormat="false" ht="12.75" hidden="false" customHeight="false" outlineLevel="0" collapsed="false">
      <c r="A49" s="22" t="n">
        <v>39.62233</v>
      </c>
      <c r="B49" s="22" t="n">
        <v>5412</v>
      </c>
      <c r="C49" s="22" t="n">
        <v>-2541.1</v>
      </c>
      <c r="D49" s="22" t="n">
        <v>14877</v>
      </c>
      <c r="E49" s="22" t="n">
        <v>-2248</v>
      </c>
      <c r="F49" s="22" t="n">
        <v>31157</v>
      </c>
      <c r="G49" s="22" t="n">
        <v>-2265.6</v>
      </c>
      <c r="H49" s="22" t="n">
        <v>20702</v>
      </c>
      <c r="I49" s="22" t="n">
        <v>-3161.3</v>
      </c>
      <c r="J49" s="22" t="n">
        <v>20185</v>
      </c>
      <c r="K49" s="22" t="n">
        <v>-3937.4</v>
      </c>
      <c r="L49" s="22" t="n">
        <v>20924</v>
      </c>
      <c r="M49" s="22" t="n">
        <v>-3565.5</v>
      </c>
      <c r="N49" s="22" t="n">
        <v>30010</v>
      </c>
      <c r="O49" s="22" t="n">
        <v>-3390.8</v>
      </c>
      <c r="P49" s="22" t="n">
        <v>70263</v>
      </c>
      <c r="Q49" s="22" t="n">
        <v>-9674.9</v>
      </c>
    </row>
    <row r="50" customFormat="false" ht="12.75" hidden="false" customHeight="false" outlineLevel="0" collapsed="false">
      <c r="A50" s="22" t="n">
        <v>31.47314</v>
      </c>
      <c r="B50" s="22" t="n">
        <v>5840.4</v>
      </c>
      <c r="C50" s="22" t="n">
        <v>-3014.5</v>
      </c>
      <c r="D50" s="22" t="n">
        <v>14768</v>
      </c>
      <c r="E50" s="22" t="n">
        <v>-3136.3</v>
      </c>
      <c r="F50" s="22" t="n">
        <v>31194</v>
      </c>
      <c r="G50" s="22" t="n">
        <v>-4236.4</v>
      </c>
      <c r="H50" s="22" t="n">
        <v>21152</v>
      </c>
      <c r="I50" s="22" t="n">
        <v>-4755.6</v>
      </c>
      <c r="J50" s="22" t="n">
        <v>21520</v>
      </c>
      <c r="K50" s="22" t="n">
        <v>-4377</v>
      </c>
      <c r="L50" s="22" t="n">
        <v>21370</v>
      </c>
      <c r="M50" s="22" t="n">
        <v>-4620.6</v>
      </c>
      <c r="N50" s="22" t="n">
        <v>30258</v>
      </c>
      <c r="O50" s="22" t="n">
        <v>-4220.1</v>
      </c>
      <c r="P50" s="22" t="n">
        <v>70823</v>
      </c>
      <c r="Q50" s="22" t="n">
        <v>-9574.5</v>
      </c>
    </row>
    <row r="51" customFormat="false" ht="12.75" hidden="false" customHeight="false" outlineLevel="0" collapsed="false">
      <c r="A51" s="22" t="n">
        <v>25</v>
      </c>
      <c r="B51" s="22" t="n">
        <v>6116.1</v>
      </c>
      <c r="C51" s="22" t="n">
        <v>-3463.2</v>
      </c>
      <c r="D51" s="22" t="n">
        <v>15318</v>
      </c>
      <c r="E51" s="22" t="n">
        <v>-3297.7</v>
      </c>
      <c r="F51" s="22" t="n">
        <v>32054</v>
      </c>
      <c r="G51" s="22" t="n">
        <v>-4230</v>
      </c>
      <c r="H51" s="22" t="n">
        <v>21897</v>
      </c>
      <c r="I51" s="22" t="n">
        <v>-4812.3</v>
      </c>
      <c r="J51" s="22" t="n">
        <v>21862</v>
      </c>
      <c r="K51" s="22" t="n">
        <v>-5350.1</v>
      </c>
      <c r="L51" s="22" t="n">
        <v>22267</v>
      </c>
      <c r="M51" s="22" t="n">
        <v>-5274.6</v>
      </c>
      <c r="N51" s="22" t="n">
        <v>30968</v>
      </c>
      <c r="O51" s="22" t="n">
        <v>-5539.5</v>
      </c>
      <c r="P51" s="22" t="n">
        <v>71646</v>
      </c>
      <c r="Q51" s="22" t="n">
        <v>-8156.6</v>
      </c>
    </row>
    <row r="52" customFormat="false" ht="12.75" hidden="false" customHeight="false" outlineLevel="0" collapsed="false">
      <c r="A52" s="22" t="n">
        <v>19.85821</v>
      </c>
      <c r="B52" s="22" t="n">
        <v>6562.7</v>
      </c>
      <c r="C52" s="22" t="n">
        <v>-3829.8</v>
      </c>
      <c r="D52" s="22" t="n">
        <v>15811</v>
      </c>
      <c r="E52" s="22" t="n">
        <v>-3598.2</v>
      </c>
      <c r="F52" s="22" t="n">
        <v>32675</v>
      </c>
      <c r="G52" s="22" t="n">
        <v>-5011.8</v>
      </c>
      <c r="H52" s="22" t="n">
        <v>22623</v>
      </c>
      <c r="I52" s="22" t="n">
        <v>-5234.8</v>
      </c>
      <c r="J52" s="22" t="n">
        <v>22546</v>
      </c>
      <c r="K52" s="22" t="n">
        <v>-6267.2</v>
      </c>
      <c r="L52" s="22" t="n">
        <v>22839</v>
      </c>
      <c r="M52" s="22" t="n">
        <v>-6117.4</v>
      </c>
      <c r="N52" s="22" t="n">
        <v>31659</v>
      </c>
      <c r="O52" s="22" t="n">
        <v>-5813.2</v>
      </c>
      <c r="P52" s="22" t="n">
        <v>73441</v>
      </c>
      <c r="Q52" s="22" t="n">
        <v>-9193.1</v>
      </c>
    </row>
    <row r="53" customFormat="false" ht="12.75" hidden="false" customHeight="false" outlineLevel="0" collapsed="false">
      <c r="A53" s="22" t="n">
        <v>15.77393</v>
      </c>
      <c r="B53" s="22" t="n">
        <v>6997.4</v>
      </c>
      <c r="C53" s="22" t="n">
        <v>-4312</v>
      </c>
      <c r="D53" s="22" t="n">
        <v>16350</v>
      </c>
      <c r="E53" s="22" t="n">
        <v>-3756.4</v>
      </c>
      <c r="F53" s="22" t="n">
        <v>33069</v>
      </c>
      <c r="G53" s="22" t="n">
        <v>-6338.1</v>
      </c>
      <c r="H53" s="22" t="n">
        <v>23318</v>
      </c>
      <c r="I53" s="22" t="n">
        <v>-6316.3</v>
      </c>
      <c r="J53" s="22" t="n">
        <v>23047</v>
      </c>
      <c r="K53" s="22" t="n">
        <v>-7422.2</v>
      </c>
      <c r="L53" s="22" t="n">
        <v>23556</v>
      </c>
      <c r="M53" s="22" t="n">
        <v>-7223.3</v>
      </c>
      <c r="N53" s="22" t="n">
        <v>32836</v>
      </c>
      <c r="O53" s="22" t="n">
        <v>-5875.5</v>
      </c>
      <c r="P53" s="22" t="n">
        <v>73159</v>
      </c>
      <c r="Q53" s="22" t="n">
        <v>-11602</v>
      </c>
    </row>
    <row r="54" customFormat="false" ht="12.75" hidden="false" customHeight="false" outlineLevel="0" collapsed="false">
      <c r="A54" s="22" t="n">
        <v>12.52968</v>
      </c>
      <c r="B54" s="22" t="n">
        <v>7595.8</v>
      </c>
      <c r="C54" s="22" t="n">
        <v>-4881.8</v>
      </c>
      <c r="D54" s="22" t="n">
        <v>16762</v>
      </c>
      <c r="E54" s="22" t="n">
        <v>-4634.9</v>
      </c>
      <c r="F54" s="22" t="n">
        <v>33923</v>
      </c>
      <c r="G54" s="22" t="n">
        <v>-6020.5</v>
      </c>
      <c r="H54" s="22" t="n">
        <v>23903</v>
      </c>
      <c r="I54" s="22" t="n">
        <v>-6740.9</v>
      </c>
      <c r="J54" s="22" t="n">
        <v>24112</v>
      </c>
      <c r="K54" s="22" t="n">
        <v>-7536.4</v>
      </c>
      <c r="L54" s="22" t="n">
        <v>24474</v>
      </c>
      <c r="M54" s="22" t="n">
        <v>-7286.5</v>
      </c>
      <c r="N54" s="22" t="n">
        <v>33405</v>
      </c>
      <c r="O54" s="22" t="n">
        <v>-7488.4</v>
      </c>
      <c r="P54" s="22" t="n">
        <v>75634</v>
      </c>
      <c r="Q54" s="22" t="n">
        <v>-10899</v>
      </c>
    </row>
    <row r="55" customFormat="false" ht="12.75" hidden="false" customHeight="false" outlineLevel="0" collapsed="false">
      <c r="A55" s="22" t="n">
        <v>10</v>
      </c>
      <c r="B55" s="22" t="n">
        <v>8205.5</v>
      </c>
      <c r="C55" s="22" t="n">
        <v>-5447.5</v>
      </c>
      <c r="D55" s="22" t="n">
        <v>17319</v>
      </c>
      <c r="E55" s="22" t="n">
        <v>-5209.2</v>
      </c>
      <c r="F55" s="22" t="n">
        <v>34662</v>
      </c>
      <c r="G55" s="22" t="n">
        <v>-6524.2</v>
      </c>
      <c r="H55" s="22" t="n">
        <v>24750</v>
      </c>
      <c r="I55" s="22" t="n">
        <v>-7440.7</v>
      </c>
      <c r="J55" s="22" t="n">
        <v>24996</v>
      </c>
      <c r="K55" s="22" t="n">
        <v>-8339.6</v>
      </c>
      <c r="L55" s="22" t="n">
        <v>25390</v>
      </c>
      <c r="M55" s="22" t="n">
        <v>-8123.8</v>
      </c>
      <c r="N55" s="22" t="n">
        <v>34306</v>
      </c>
      <c r="O55" s="22" t="n">
        <v>-8277.9</v>
      </c>
      <c r="P55" s="22" t="n">
        <v>77016</v>
      </c>
      <c r="Q55" s="22" t="n">
        <v>-12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35.02</v>
      </c>
      <c r="C2" s="22" t="n">
        <v>-643.72</v>
      </c>
      <c r="D2" s="22" t="n">
        <v>179.24</v>
      </c>
      <c r="E2" s="22" t="n">
        <v>-684.34</v>
      </c>
      <c r="F2" s="22" t="n">
        <v>77.212</v>
      </c>
      <c r="G2" s="22" t="n">
        <v>-724.14</v>
      </c>
      <c r="H2" s="22" t="n">
        <v>58.782</v>
      </c>
      <c r="I2" s="22" t="n">
        <v>-728.71</v>
      </c>
      <c r="J2" s="22" t="n">
        <v>45.779</v>
      </c>
      <c r="K2" s="22" t="n">
        <v>-730.77</v>
      </c>
      <c r="L2" s="22" t="n">
        <v>35.306</v>
      </c>
      <c r="M2" s="22" t="n">
        <v>-734.48</v>
      </c>
      <c r="N2" s="22" t="n">
        <v>22.512</v>
      </c>
      <c r="O2" s="22" t="n">
        <v>-734.46</v>
      </c>
      <c r="P2" s="22" t="n">
        <v>22.57</v>
      </c>
      <c r="Q2" s="22" t="n">
        <v>-720.66</v>
      </c>
    </row>
    <row r="3" customFormat="false" ht="12.75" hidden="false" customHeight="false" outlineLevel="0" collapsed="false">
      <c r="A3" s="22" t="n">
        <v>1985821</v>
      </c>
      <c r="B3" s="22" t="n">
        <v>438.68</v>
      </c>
      <c r="C3" s="22" t="n">
        <v>-831.67</v>
      </c>
      <c r="D3" s="22" t="n">
        <v>349.26</v>
      </c>
      <c r="E3" s="22" t="n">
        <v>-937.37</v>
      </c>
      <c r="F3" s="22" t="n">
        <v>148.47</v>
      </c>
      <c r="G3" s="22" t="n">
        <v>-1052.7</v>
      </c>
      <c r="H3" s="22" t="n">
        <v>108.27</v>
      </c>
      <c r="I3" s="22" t="n">
        <v>-1062</v>
      </c>
      <c r="J3" s="22" t="n">
        <v>78.888</v>
      </c>
      <c r="K3" s="22" t="n">
        <v>-1066.6</v>
      </c>
      <c r="L3" s="22" t="n">
        <v>781.48</v>
      </c>
      <c r="M3" s="22" t="n">
        <v>-846.23</v>
      </c>
      <c r="N3" s="22" t="n">
        <v>27.655</v>
      </c>
      <c r="O3" s="22" t="n">
        <v>-1072.9</v>
      </c>
      <c r="P3" s="22" t="n">
        <v>20.643</v>
      </c>
      <c r="Q3" s="22" t="n">
        <v>-1068.2</v>
      </c>
    </row>
    <row r="4" customFormat="false" ht="12.75" hidden="false" customHeight="false" outlineLevel="0" collapsed="false">
      <c r="A4" s="22" t="n">
        <v>1577393</v>
      </c>
      <c r="B4" s="22" t="n">
        <v>1068.9</v>
      </c>
      <c r="C4" s="22" t="n">
        <v>-526.69</v>
      </c>
      <c r="D4" s="22" t="n">
        <v>1073.2</v>
      </c>
      <c r="E4" s="22" t="n">
        <v>-747.04</v>
      </c>
      <c r="F4" s="22" t="n">
        <v>919.19</v>
      </c>
      <c r="G4" s="22" t="n">
        <v>-1115.4</v>
      </c>
      <c r="H4" s="22" t="n">
        <v>866.67</v>
      </c>
      <c r="I4" s="22" t="n">
        <v>-1170.3</v>
      </c>
      <c r="J4" s="22" t="n">
        <v>824.73</v>
      </c>
      <c r="K4" s="22" t="n">
        <v>-1204.3</v>
      </c>
      <c r="L4" s="22" t="n">
        <v>787.33</v>
      </c>
      <c r="M4" s="22" t="n">
        <v>-1229.9</v>
      </c>
      <c r="N4" s="22" t="n">
        <v>745.98</v>
      </c>
      <c r="O4" s="22" t="n">
        <v>-1255.1</v>
      </c>
      <c r="P4" s="22" t="n">
        <v>733.94</v>
      </c>
      <c r="Q4" s="22" t="n">
        <v>-1256.4</v>
      </c>
    </row>
    <row r="5" customFormat="false" ht="12.75" hidden="false" customHeight="false" outlineLevel="0" collapsed="false">
      <c r="A5" s="22" t="n">
        <v>1252968</v>
      </c>
      <c r="B5" s="22" t="n">
        <v>1222.6</v>
      </c>
      <c r="C5" s="22" t="n">
        <v>-619.99</v>
      </c>
      <c r="D5" s="22" t="n">
        <v>1259.3</v>
      </c>
      <c r="E5" s="22" t="n">
        <v>-925.85</v>
      </c>
      <c r="F5" s="22" t="n">
        <v>1040.9</v>
      </c>
      <c r="G5" s="22" t="n">
        <v>-1493.1</v>
      </c>
      <c r="H5" s="22" t="n">
        <v>950.43</v>
      </c>
      <c r="I5" s="22" t="n">
        <v>-1577.2</v>
      </c>
      <c r="J5" s="22" t="n">
        <v>875.89</v>
      </c>
      <c r="K5" s="22" t="n">
        <v>-1627</v>
      </c>
      <c r="L5" s="22" t="n">
        <v>807.75</v>
      </c>
      <c r="M5" s="22" t="n">
        <v>-1662.9</v>
      </c>
      <c r="N5" s="22" t="n">
        <v>735.56</v>
      </c>
      <c r="O5" s="22" t="n">
        <v>-1695.8</v>
      </c>
      <c r="P5" s="22" t="n">
        <v>718</v>
      </c>
      <c r="Q5" s="22" t="n">
        <v>-1702.3</v>
      </c>
    </row>
    <row r="6" customFormat="false" ht="12.75" hidden="false" customHeight="false" outlineLevel="0" collapsed="false">
      <c r="A6" s="22" t="n">
        <v>995267.9</v>
      </c>
      <c r="B6" s="22" t="n">
        <v>1385.2</v>
      </c>
      <c r="C6" s="22" t="n">
        <v>-665.63</v>
      </c>
      <c r="D6" s="22" t="n">
        <v>1489.1</v>
      </c>
      <c r="E6" s="22" t="n">
        <v>-1056.6</v>
      </c>
      <c r="F6" s="22" t="n">
        <v>1238.6</v>
      </c>
      <c r="G6" s="22" t="n">
        <v>-1907.3</v>
      </c>
      <c r="H6" s="22" t="n">
        <v>1095.1</v>
      </c>
      <c r="I6" s="22" t="n">
        <v>-2042</v>
      </c>
      <c r="J6" s="22" t="n">
        <v>971.67</v>
      </c>
      <c r="K6" s="22" t="n">
        <v>-2118</v>
      </c>
      <c r="L6" s="22" t="n">
        <v>856.43</v>
      </c>
      <c r="M6" s="22" t="n">
        <v>-2169</v>
      </c>
      <c r="N6" s="22" t="n">
        <v>737.42</v>
      </c>
      <c r="O6" s="22" t="n">
        <v>-2214.9</v>
      </c>
      <c r="P6" s="22" t="n">
        <v>708.37</v>
      </c>
      <c r="Q6" s="22" t="n">
        <v>-2224.9</v>
      </c>
    </row>
    <row r="7" customFormat="false" ht="12.75" hidden="false" customHeight="false" outlineLevel="0" collapsed="false">
      <c r="A7" s="22" t="n">
        <v>790569.4</v>
      </c>
      <c r="B7" s="22" t="n">
        <v>1547.7</v>
      </c>
      <c r="C7" s="22" t="n">
        <v>-669.24</v>
      </c>
      <c r="D7" s="22" t="n">
        <v>1753.8</v>
      </c>
      <c r="E7" s="22" t="n">
        <v>-1129.6</v>
      </c>
      <c r="F7" s="22" t="n">
        <v>1548.1</v>
      </c>
      <c r="G7" s="22" t="n">
        <v>-2364.8</v>
      </c>
      <c r="H7" s="22" t="n">
        <v>1332.9</v>
      </c>
      <c r="I7" s="22" t="n">
        <v>-2590.4</v>
      </c>
      <c r="J7" s="22" t="n">
        <v>1133.6</v>
      </c>
      <c r="K7" s="22" t="n">
        <v>-2712.5</v>
      </c>
      <c r="L7" s="22" t="n">
        <v>945.47</v>
      </c>
      <c r="M7" s="22" t="n">
        <v>-2789.7</v>
      </c>
      <c r="N7" s="22" t="n">
        <v>751.36</v>
      </c>
      <c r="O7" s="22" t="n">
        <v>-2854.2</v>
      </c>
      <c r="P7" s="22" t="n">
        <v>707.78</v>
      </c>
      <c r="Q7" s="22" t="n">
        <v>-2866.9</v>
      </c>
    </row>
    <row r="8" customFormat="false" ht="12.75" hidden="false" customHeight="false" outlineLevel="0" collapsed="false">
      <c r="A8" s="22" t="n">
        <v>627971.6</v>
      </c>
      <c r="B8" s="22" t="n">
        <v>1693.8</v>
      </c>
      <c r="C8" s="22" t="n">
        <v>-639.04</v>
      </c>
      <c r="D8" s="22" t="n">
        <v>2024.7</v>
      </c>
      <c r="E8" s="22" t="n">
        <v>-1135.4</v>
      </c>
      <c r="F8" s="22" t="n">
        <v>2007.6</v>
      </c>
      <c r="G8" s="22" t="n">
        <v>-2836</v>
      </c>
      <c r="H8" s="22" t="n">
        <v>1713</v>
      </c>
      <c r="I8" s="22" t="n">
        <v>-3218.2</v>
      </c>
      <c r="J8" s="22" t="n">
        <v>1401.1</v>
      </c>
      <c r="K8" s="22" t="n">
        <v>-3422.7</v>
      </c>
      <c r="L8" s="22" t="n">
        <v>1099.4</v>
      </c>
      <c r="M8" s="22" t="n">
        <v>-3549.3</v>
      </c>
      <c r="N8" s="22" t="n">
        <v>785.25</v>
      </c>
      <c r="O8" s="22" t="n">
        <v>-3638.2</v>
      </c>
      <c r="P8" s="22" t="n">
        <v>708.37</v>
      </c>
      <c r="Q8" s="22" t="n">
        <v>-3655</v>
      </c>
    </row>
    <row r="9" customFormat="false" ht="12.75" hidden="false" customHeight="false" outlineLevel="0" collapsed="false">
      <c r="A9" s="22" t="n">
        <v>498815.6</v>
      </c>
      <c r="B9" s="22" t="n">
        <v>1815.4</v>
      </c>
      <c r="C9" s="22" t="n">
        <v>-588.01</v>
      </c>
      <c r="D9" s="22" t="n">
        <v>2274</v>
      </c>
      <c r="E9" s="22" t="n">
        <v>-1083.8</v>
      </c>
      <c r="F9" s="22" t="n">
        <v>2642.7</v>
      </c>
      <c r="G9" s="22" t="n">
        <v>-3265.5</v>
      </c>
      <c r="H9" s="22" t="n">
        <v>2292.9</v>
      </c>
      <c r="I9" s="22" t="n">
        <v>-3900.1</v>
      </c>
      <c r="J9" s="22" t="n">
        <v>1820.7</v>
      </c>
      <c r="K9" s="22" t="n">
        <v>-4260.8</v>
      </c>
      <c r="L9" s="22" t="n">
        <v>1339.9</v>
      </c>
      <c r="M9" s="22" t="n">
        <v>-4477</v>
      </c>
      <c r="N9" s="22" t="n">
        <v>837.54</v>
      </c>
      <c r="O9" s="22" t="n">
        <v>-4608.2</v>
      </c>
      <c r="P9" s="22" t="n">
        <v>717.3</v>
      </c>
      <c r="Q9" s="22" t="n">
        <v>-4634.9</v>
      </c>
    </row>
    <row r="10" customFormat="false" ht="12.75" hidden="false" customHeight="false" outlineLevel="0" collapsed="false">
      <c r="A10" s="22" t="n">
        <v>396223.3</v>
      </c>
      <c r="B10" s="22" t="n">
        <v>1913.1</v>
      </c>
      <c r="C10" s="22" t="n">
        <v>-527.79</v>
      </c>
      <c r="D10" s="22" t="n">
        <v>2486.9</v>
      </c>
      <c r="E10" s="22" t="n">
        <v>-990.26</v>
      </c>
      <c r="F10" s="22" t="n">
        <v>3464</v>
      </c>
      <c r="G10" s="22" t="n">
        <v>-3567.2</v>
      </c>
      <c r="H10" s="22" t="n">
        <v>3147.2</v>
      </c>
      <c r="I10" s="22" t="n">
        <v>-4578.1</v>
      </c>
      <c r="J10" s="22" t="n">
        <v>2471.3</v>
      </c>
      <c r="K10" s="22" t="n">
        <v>-5224.9</v>
      </c>
      <c r="L10" s="22" t="n">
        <v>1720.8</v>
      </c>
      <c r="M10" s="22" t="n">
        <v>-5610.2</v>
      </c>
      <c r="N10" s="22" t="n">
        <v>921.52</v>
      </c>
      <c r="O10" s="22" t="n">
        <v>-5820.2</v>
      </c>
      <c r="P10" s="22" t="n">
        <v>733.17</v>
      </c>
      <c r="Q10" s="22" t="n">
        <v>-5857.7</v>
      </c>
    </row>
    <row r="11" customFormat="false" ht="12.75" hidden="false" customHeight="false" outlineLevel="0" collapsed="false">
      <c r="A11" s="22" t="n">
        <v>314731.3</v>
      </c>
      <c r="B11" s="22" t="n">
        <v>1989.5</v>
      </c>
      <c r="C11" s="22" t="n">
        <v>-467.36</v>
      </c>
      <c r="D11" s="22" t="n">
        <v>2656.4</v>
      </c>
      <c r="E11" s="22" t="n">
        <v>-877.18</v>
      </c>
      <c r="F11" s="22" t="n">
        <v>4417.8</v>
      </c>
      <c r="G11" s="22" t="n">
        <v>-3641.3</v>
      </c>
      <c r="H11" s="22" t="n">
        <v>4329.8</v>
      </c>
      <c r="I11" s="22" t="n">
        <v>-5104.9</v>
      </c>
      <c r="J11" s="22" t="n">
        <v>3464</v>
      </c>
      <c r="K11" s="22" t="n">
        <v>-6267.9</v>
      </c>
      <c r="L11" s="22" t="n">
        <v>2319.9</v>
      </c>
      <c r="M11" s="22" t="n">
        <v>-6980.6</v>
      </c>
      <c r="N11" s="22" t="n">
        <v>1052.6</v>
      </c>
      <c r="O11" s="22" t="n">
        <v>-7332.8</v>
      </c>
      <c r="P11" s="22" t="n">
        <v>755.25</v>
      </c>
      <c r="Q11" s="22" t="n">
        <v>-7386.3</v>
      </c>
    </row>
    <row r="12" customFormat="false" ht="12.75" hidden="false" customHeight="false" outlineLevel="0" collapsed="false">
      <c r="A12" s="22" t="n">
        <v>250000</v>
      </c>
      <c r="B12" s="22" t="n">
        <v>2047.4</v>
      </c>
      <c r="C12" s="22" t="n">
        <v>-413.26</v>
      </c>
      <c r="D12" s="22" t="n">
        <v>2783.5</v>
      </c>
      <c r="E12" s="22" t="n">
        <v>-763.88</v>
      </c>
      <c r="F12" s="22" t="n">
        <v>5373.9</v>
      </c>
      <c r="G12" s="22" t="n">
        <v>-3418.5</v>
      </c>
      <c r="H12" s="22" t="n">
        <v>5788.5</v>
      </c>
      <c r="I12" s="22" t="n">
        <v>-5273.5</v>
      </c>
      <c r="J12" s="22" t="n">
        <v>4906.8</v>
      </c>
      <c r="K12" s="22" t="n">
        <v>-7252.9</v>
      </c>
      <c r="L12" s="22" t="n">
        <v>3250.5</v>
      </c>
      <c r="M12" s="22" t="n">
        <v>-8598.6</v>
      </c>
      <c r="N12" s="22" t="n">
        <v>1249.2</v>
      </c>
      <c r="O12" s="22" t="n">
        <v>-9227.8</v>
      </c>
      <c r="P12" s="22" t="n">
        <v>778.71</v>
      </c>
      <c r="Q12" s="22" t="n">
        <v>-9304.8</v>
      </c>
    </row>
    <row r="13" customFormat="false" ht="12.75" hidden="false" customHeight="false" outlineLevel="0" collapsed="false">
      <c r="A13" s="22" t="n">
        <v>198582.1</v>
      </c>
      <c r="B13" s="22" t="n">
        <v>2091.1</v>
      </c>
      <c r="C13" s="22" t="n">
        <v>-367.4</v>
      </c>
      <c r="D13" s="22" t="n">
        <v>2875.7</v>
      </c>
      <c r="E13" s="22" t="n">
        <v>-658.65</v>
      </c>
      <c r="F13" s="22" t="n">
        <v>6166.6</v>
      </c>
      <c r="G13" s="22" t="n">
        <v>-2922.1</v>
      </c>
      <c r="H13" s="22" t="n">
        <v>7276</v>
      </c>
      <c r="I13" s="22" t="n">
        <v>-4893.9</v>
      </c>
      <c r="J13" s="22" t="n">
        <v>6845.8</v>
      </c>
      <c r="K13" s="22" t="n">
        <v>-7918.8</v>
      </c>
      <c r="L13" s="22" t="n">
        <v>4675.2</v>
      </c>
      <c r="M13" s="22" t="n">
        <v>-10429</v>
      </c>
      <c r="N13" s="22" t="n">
        <v>1547.8</v>
      </c>
      <c r="O13" s="22" t="n">
        <v>-11593</v>
      </c>
      <c r="P13" s="22" t="n">
        <v>806.39</v>
      </c>
      <c r="Q13" s="22" t="n">
        <v>-11708</v>
      </c>
    </row>
    <row r="14" customFormat="false" ht="12.75" hidden="false" customHeight="false" outlineLevel="0" collapsed="false">
      <c r="A14" s="22" t="n">
        <v>157739.3</v>
      </c>
      <c r="B14" s="22" t="n">
        <v>2126.7</v>
      </c>
      <c r="C14" s="22" t="n">
        <v>-328.8</v>
      </c>
      <c r="D14" s="22" t="n">
        <v>2944.7</v>
      </c>
      <c r="E14" s="22" t="n">
        <v>-565.88</v>
      </c>
      <c r="F14" s="22" t="n">
        <v>6687.5</v>
      </c>
      <c r="G14" s="22" t="n">
        <v>-2274.9</v>
      </c>
      <c r="H14" s="22" t="n">
        <v>8452.6</v>
      </c>
      <c r="I14" s="22" t="n">
        <v>-4017.7</v>
      </c>
      <c r="J14" s="22" t="n">
        <v>9128.1</v>
      </c>
      <c r="K14" s="22" t="n">
        <v>-7918.4</v>
      </c>
      <c r="L14" s="22" t="n">
        <v>6820.6</v>
      </c>
      <c r="M14" s="22" t="n">
        <v>-12308</v>
      </c>
      <c r="N14" s="22" t="n">
        <v>2018.8</v>
      </c>
      <c r="O14" s="22" t="n">
        <v>-14544</v>
      </c>
      <c r="P14" s="22" t="n">
        <v>858.2</v>
      </c>
      <c r="Q14" s="22" t="n">
        <v>-14725</v>
      </c>
    </row>
    <row r="15" customFormat="false" ht="12.75" hidden="false" customHeight="false" outlineLevel="0" collapsed="false">
      <c r="A15" s="22" t="n">
        <v>125296.8</v>
      </c>
      <c r="B15" s="22" t="n">
        <v>2157.9</v>
      </c>
      <c r="C15" s="22" t="n">
        <v>-300.69</v>
      </c>
      <c r="D15" s="22" t="n">
        <v>2999.1</v>
      </c>
      <c r="E15" s="22" t="n">
        <v>-490.12</v>
      </c>
      <c r="F15" s="22" t="n">
        <v>6932.2</v>
      </c>
      <c r="G15" s="22" t="n">
        <v>-1642.2</v>
      </c>
      <c r="H15" s="22" t="n">
        <v>9105.4</v>
      </c>
      <c r="I15" s="22" t="n">
        <v>-2947</v>
      </c>
      <c r="J15" s="22" t="n">
        <v>11292</v>
      </c>
      <c r="K15" s="22" t="n">
        <v>-7071.4</v>
      </c>
      <c r="L15" s="22" t="n">
        <v>9839.7</v>
      </c>
      <c r="M15" s="22" t="n">
        <v>-13922</v>
      </c>
      <c r="N15" s="22" t="n">
        <v>2743.5</v>
      </c>
      <c r="O15" s="22" t="n">
        <v>-18236</v>
      </c>
      <c r="P15" s="22" t="n">
        <v>897.93</v>
      </c>
      <c r="Q15" s="22" t="n">
        <v>-18546</v>
      </c>
    </row>
    <row r="16" customFormat="false" ht="12.75" hidden="false" customHeight="false" outlineLevel="0" collapsed="false">
      <c r="A16" s="22" t="n">
        <v>99526.79</v>
      </c>
      <c r="B16" s="22" t="n">
        <v>2184.9</v>
      </c>
      <c r="C16" s="22" t="n">
        <v>-280.46</v>
      </c>
      <c r="D16" s="22" t="n">
        <v>3043.3</v>
      </c>
      <c r="E16" s="22" t="n">
        <v>-427.62</v>
      </c>
      <c r="F16" s="22" t="n">
        <v>6980.4</v>
      </c>
      <c r="G16" s="22" t="n">
        <v>-1117.6</v>
      </c>
      <c r="H16" s="22" t="n">
        <v>9297</v>
      </c>
      <c r="I16" s="22" t="n">
        <v>-1982.4</v>
      </c>
      <c r="J16" s="22" t="n">
        <v>12838</v>
      </c>
      <c r="K16" s="22" t="n">
        <v>-5573</v>
      </c>
      <c r="L16" s="22" t="n">
        <v>13722</v>
      </c>
      <c r="M16" s="22" t="n">
        <v>-14682</v>
      </c>
      <c r="N16" s="22" t="n">
        <v>3889</v>
      </c>
      <c r="O16" s="22" t="n">
        <v>-22830</v>
      </c>
      <c r="P16" s="22" t="n">
        <v>1005.3</v>
      </c>
      <c r="Q16" s="22" t="n">
        <v>-23343</v>
      </c>
    </row>
    <row r="17" customFormat="false" ht="12.75" hidden="false" customHeight="false" outlineLevel="0" collapsed="false">
      <c r="A17" s="22" t="n">
        <v>79056.94</v>
      </c>
      <c r="B17" s="22" t="n">
        <v>2209.6</v>
      </c>
      <c r="C17" s="22" t="n">
        <v>-268.43</v>
      </c>
      <c r="D17" s="22" t="n">
        <v>3077.2</v>
      </c>
      <c r="E17" s="22" t="n">
        <v>-379.33</v>
      </c>
      <c r="F17" s="22" t="n">
        <v>6918.3</v>
      </c>
      <c r="G17" s="22" t="n">
        <v>-741.36</v>
      </c>
      <c r="H17" s="22" t="n">
        <v>9218.6</v>
      </c>
      <c r="I17" s="22" t="n">
        <v>-1275</v>
      </c>
      <c r="J17" s="22" t="n">
        <v>13551</v>
      </c>
      <c r="K17" s="22" t="n">
        <v>-3969.5</v>
      </c>
      <c r="L17" s="22" t="n">
        <v>17903</v>
      </c>
      <c r="M17" s="22" t="n">
        <v>-14015</v>
      </c>
      <c r="N17" s="22" t="n">
        <v>5691.5</v>
      </c>
      <c r="O17" s="22" t="n">
        <v>-28483</v>
      </c>
      <c r="P17" s="22" t="n">
        <v>1166.8</v>
      </c>
      <c r="Q17" s="22" t="n">
        <v>-29376</v>
      </c>
    </row>
    <row r="18" customFormat="false" ht="12.75" hidden="false" customHeight="false" outlineLevel="0" collapsed="false">
      <c r="A18" s="22" t="n">
        <v>62797.16</v>
      </c>
      <c r="B18" s="22" t="n">
        <v>2233.1</v>
      </c>
      <c r="C18" s="22" t="n">
        <v>-266.68</v>
      </c>
      <c r="D18" s="22" t="n">
        <v>3109.9</v>
      </c>
      <c r="E18" s="22" t="n">
        <v>-347.55</v>
      </c>
      <c r="F18" s="22" t="n">
        <v>6818</v>
      </c>
      <c r="G18" s="22" t="n">
        <v>-509.08</v>
      </c>
      <c r="H18" s="22" t="n">
        <v>9040.2</v>
      </c>
      <c r="I18" s="22" t="n">
        <v>-838.53</v>
      </c>
      <c r="J18" s="22" t="n">
        <v>13644</v>
      </c>
      <c r="K18" s="22" t="n">
        <v>-2677.9</v>
      </c>
      <c r="L18" s="22" t="n">
        <v>21347</v>
      </c>
      <c r="M18" s="22" t="n">
        <v>-11898</v>
      </c>
      <c r="N18" s="22" t="n">
        <v>8524.1</v>
      </c>
      <c r="O18" s="22" t="n">
        <v>-35317</v>
      </c>
      <c r="P18" s="22" t="n">
        <v>1448.1</v>
      </c>
      <c r="Q18" s="22" t="n">
        <v>-36984</v>
      </c>
    </row>
    <row r="19" customFormat="false" ht="12.75" hidden="false" customHeight="false" outlineLevel="0" collapsed="false">
      <c r="A19" s="22" t="n">
        <v>49881.56</v>
      </c>
      <c r="B19" s="22" t="n">
        <v>2261.5</v>
      </c>
      <c r="C19" s="22" t="n">
        <v>-268.67</v>
      </c>
      <c r="D19" s="22" t="n">
        <v>3138.7</v>
      </c>
      <c r="E19" s="22" t="n">
        <v>-322.21</v>
      </c>
      <c r="F19" s="22" t="n">
        <v>6725.1</v>
      </c>
      <c r="G19" s="22" t="n">
        <v>-367.29</v>
      </c>
      <c r="H19" s="22" t="n">
        <v>8869.2</v>
      </c>
      <c r="I19" s="22" t="n">
        <v>-579.37</v>
      </c>
      <c r="J19" s="22" t="n">
        <v>13459</v>
      </c>
      <c r="K19" s="22" t="n">
        <v>-1789</v>
      </c>
      <c r="L19" s="22" t="n">
        <v>23410</v>
      </c>
      <c r="M19" s="22" t="n">
        <v>-9105.9</v>
      </c>
      <c r="N19" s="22" t="n">
        <v>12829</v>
      </c>
      <c r="O19" s="22" t="n">
        <v>-43419</v>
      </c>
      <c r="P19" s="22" t="n">
        <v>1825.1</v>
      </c>
      <c r="Q19" s="22" t="n">
        <v>-46473</v>
      </c>
    </row>
    <row r="20" customFormat="false" ht="12.75" hidden="false" customHeight="false" outlineLevel="0" collapsed="false">
      <c r="A20" s="22" t="n">
        <v>39622.33</v>
      </c>
      <c r="B20" s="22" t="n">
        <v>2293.1</v>
      </c>
      <c r="C20" s="22" t="n">
        <v>-275.48</v>
      </c>
      <c r="D20" s="22" t="n">
        <v>3167.1</v>
      </c>
      <c r="E20" s="22" t="n">
        <v>-307.37</v>
      </c>
      <c r="F20" s="22" t="n">
        <v>6658.2</v>
      </c>
      <c r="G20" s="22" t="n">
        <v>-292.71</v>
      </c>
      <c r="H20" s="22" t="n">
        <v>8741.2</v>
      </c>
      <c r="I20" s="22" t="n">
        <v>-444.18</v>
      </c>
      <c r="J20" s="22" t="n">
        <v>13228</v>
      </c>
      <c r="K20" s="22" t="n">
        <v>-1249.2</v>
      </c>
      <c r="L20" s="22" t="n">
        <v>24210</v>
      </c>
      <c r="M20" s="22" t="n">
        <v>-6571.6</v>
      </c>
      <c r="N20" s="22" t="n">
        <v>19330</v>
      </c>
      <c r="O20" s="22" t="n">
        <v>-52603</v>
      </c>
      <c r="P20" s="22" t="n">
        <v>2322.6</v>
      </c>
      <c r="Q20" s="22" t="n">
        <v>-58367</v>
      </c>
    </row>
    <row r="21" customFormat="false" ht="12.75" hidden="false" customHeight="false" outlineLevel="0" collapsed="false">
      <c r="A21" s="22" t="n">
        <v>31473.13</v>
      </c>
      <c r="B21" s="22" t="n">
        <v>2327.9</v>
      </c>
      <c r="C21" s="22" t="n">
        <v>-286.41</v>
      </c>
      <c r="D21" s="22" t="n">
        <v>3196.4</v>
      </c>
      <c r="E21" s="22" t="n">
        <v>-300.02</v>
      </c>
      <c r="F21" s="22" t="n">
        <v>6614.9</v>
      </c>
      <c r="G21" s="22" t="n">
        <v>-258.24</v>
      </c>
      <c r="H21" s="22" t="n">
        <v>8655.4</v>
      </c>
      <c r="I21" s="22" t="n">
        <v>-381.71</v>
      </c>
      <c r="J21" s="22" t="n">
        <v>13032</v>
      </c>
      <c r="K21" s="22" t="n">
        <v>-940.74</v>
      </c>
      <c r="L21" s="22" t="n">
        <v>24289</v>
      </c>
      <c r="M21" s="22" t="n">
        <v>-4683.6</v>
      </c>
      <c r="N21" s="22" t="n">
        <v>28861</v>
      </c>
      <c r="O21" s="22" t="n">
        <v>-62385</v>
      </c>
      <c r="P21" s="22" t="n">
        <v>3217.6</v>
      </c>
      <c r="Q21" s="22" t="n">
        <v>-73367</v>
      </c>
    </row>
    <row r="22" customFormat="false" ht="12.75" hidden="false" customHeight="false" outlineLevel="0" collapsed="false">
      <c r="A22" s="22" t="n">
        <v>25000</v>
      </c>
      <c r="B22" s="22" t="n">
        <v>2366.8</v>
      </c>
      <c r="C22" s="22" t="n">
        <v>-297.63</v>
      </c>
      <c r="D22" s="22" t="n">
        <v>3229.1</v>
      </c>
      <c r="E22" s="22" t="n">
        <v>-297.68</v>
      </c>
      <c r="F22" s="22" t="n">
        <v>6597.1</v>
      </c>
      <c r="G22" s="22" t="n">
        <v>-244.57</v>
      </c>
      <c r="H22" s="22" t="n">
        <v>8614.8</v>
      </c>
      <c r="I22" s="22" t="n">
        <v>-352.5</v>
      </c>
      <c r="J22" s="22" t="n">
        <v>12904</v>
      </c>
      <c r="K22" s="22" t="n">
        <v>-758.67</v>
      </c>
      <c r="L22" s="22" t="n">
        <v>24114</v>
      </c>
      <c r="M22" s="22" t="n">
        <v>-3390.9</v>
      </c>
      <c r="N22" s="22" t="n">
        <v>42157</v>
      </c>
      <c r="O22" s="22" t="n">
        <v>-71595</v>
      </c>
      <c r="P22" s="22" t="n">
        <v>4592.4</v>
      </c>
      <c r="Q22" s="22" t="n">
        <v>-92193</v>
      </c>
    </row>
    <row r="23" customFormat="false" ht="12.75" hidden="false" customHeight="false" outlineLevel="0" collapsed="false">
      <c r="A23" s="22" t="n">
        <v>19858.21</v>
      </c>
      <c r="B23" s="22" t="n">
        <v>2408.9</v>
      </c>
      <c r="C23" s="22" t="n">
        <v>-310.27</v>
      </c>
      <c r="D23" s="22" t="n">
        <v>3264.2</v>
      </c>
      <c r="E23" s="22" t="n">
        <v>-299.76</v>
      </c>
      <c r="F23" s="22" t="n">
        <v>6595.5</v>
      </c>
      <c r="G23" s="22" t="n">
        <v>-243.35</v>
      </c>
      <c r="H23" s="22" t="n">
        <v>8602.1</v>
      </c>
      <c r="I23" s="22" t="n">
        <v>-347.64</v>
      </c>
      <c r="J23" s="22" t="n">
        <v>12830</v>
      </c>
      <c r="K23" s="22" t="n">
        <v>-665.1</v>
      </c>
      <c r="L23" s="22" t="n">
        <v>23892</v>
      </c>
      <c r="M23" s="22" t="n">
        <v>-2552.3</v>
      </c>
      <c r="N23" s="22" t="n">
        <v>59351</v>
      </c>
      <c r="O23" s="22" t="n">
        <v>-78281</v>
      </c>
      <c r="P23" s="22" t="n">
        <v>6512.3</v>
      </c>
      <c r="Q23" s="22" t="n">
        <v>-115750</v>
      </c>
    </row>
    <row r="24" customFormat="false" ht="12.75" hidden="false" customHeight="false" outlineLevel="0" collapsed="false">
      <c r="A24" s="22" t="n">
        <v>15773.93</v>
      </c>
      <c r="B24" s="22" t="n">
        <v>2453.3</v>
      </c>
      <c r="C24" s="22" t="n">
        <v>-323.29</v>
      </c>
      <c r="D24" s="22" t="n">
        <v>3300.9</v>
      </c>
      <c r="E24" s="22" t="n">
        <v>-304.37</v>
      </c>
      <c r="F24" s="22" t="n">
        <v>6607.9</v>
      </c>
      <c r="G24" s="22" t="n">
        <v>-249.71</v>
      </c>
      <c r="H24" s="22" t="n">
        <v>8612.2</v>
      </c>
      <c r="I24" s="22" t="n">
        <v>-355.05</v>
      </c>
      <c r="J24" s="22" t="n">
        <v>12804</v>
      </c>
      <c r="K24" s="22" t="n">
        <v>-612.72</v>
      </c>
      <c r="L24" s="22" t="n">
        <v>23725</v>
      </c>
      <c r="M24" s="22" t="n">
        <v>-2003.8</v>
      </c>
      <c r="N24" s="22" t="n">
        <v>79113</v>
      </c>
      <c r="O24" s="22" t="n">
        <v>-80301</v>
      </c>
      <c r="P24" s="22" t="n">
        <v>9432</v>
      </c>
      <c r="Q24" s="22" t="n">
        <v>-145220</v>
      </c>
    </row>
    <row r="25" customFormat="false" ht="12.75" hidden="false" customHeight="false" outlineLevel="0" collapsed="false">
      <c r="A25" s="22" t="n">
        <v>12529.68</v>
      </c>
      <c r="B25" s="22" t="n">
        <v>2501.1</v>
      </c>
      <c r="C25" s="22" t="n">
        <v>-336.92</v>
      </c>
      <c r="D25" s="22" t="n">
        <v>3341.6</v>
      </c>
      <c r="E25" s="22" t="n">
        <v>-312.11</v>
      </c>
      <c r="F25" s="22" t="n">
        <v>6630</v>
      </c>
      <c r="G25" s="22" t="n">
        <v>-260.7</v>
      </c>
      <c r="H25" s="22" t="n">
        <v>8638.1</v>
      </c>
      <c r="I25" s="22" t="n">
        <v>-368.75</v>
      </c>
      <c r="J25" s="22" t="n">
        <v>12807</v>
      </c>
      <c r="K25" s="22" t="n">
        <v>-588.63</v>
      </c>
      <c r="L25" s="22" t="n">
        <v>23637</v>
      </c>
      <c r="M25" s="22" t="n">
        <v>-1650.7</v>
      </c>
      <c r="N25" s="22" t="n">
        <v>98666</v>
      </c>
      <c r="O25" s="22" t="n">
        <v>-76761</v>
      </c>
      <c r="P25" s="22" t="n">
        <v>14015</v>
      </c>
      <c r="Q25" s="22" t="n">
        <v>-182380</v>
      </c>
    </row>
    <row r="26" customFormat="false" ht="12.75" hidden="false" customHeight="false" outlineLevel="0" collapsed="false">
      <c r="A26" s="22" t="n">
        <v>9952.679</v>
      </c>
      <c r="B26" s="22" t="n">
        <v>2551</v>
      </c>
      <c r="C26" s="22" t="n">
        <v>-350.35</v>
      </c>
      <c r="D26" s="22" t="n">
        <v>3385</v>
      </c>
      <c r="E26" s="22" t="n">
        <v>-322.28</v>
      </c>
      <c r="F26" s="22" t="n">
        <v>6659.9</v>
      </c>
      <c r="G26" s="22" t="n">
        <v>-272.47</v>
      </c>
      <c r="H26" s="22" t="n">
        <v>8677.9</v>
      </c>
      <c r="I26" s="22" t="n">
        <v>-386.2</v>
      </c>
      <c r="J26" s="22" t="n">
        <v>12839</v>
      </c>
      <c r="K26" s="22" t="n">
        <v>-586.43</v>
      </c>
      <c r="L26" s="22" t="n">
        <v>23602</v>
      </c>
      <c r="M26" s="22" t="n">
        <v>-1409.6</v>
      </c>
      <c r="N26" s="22" t="n">
        <v>115090</v>
      </c>
      <c r="O26" s="22" t="n">
        <v>-68442</v>
      </c>
      <c r="P26" s="22" t="n">
        <v>20977</v>
      </c>
      <c r="Q26" s="22" t="n">
        <v>-228670</v>
      </c>
    </row>
    <row r="27" customFormat="false" ht="12.75" hidden="false" customHeight="false" outlineLevel="0" collapsed="false">
      <c r="A27" s="22" t="n">
        <v>7905.694</v>
      </c>
      <c r="B27" s="22" t="n">
        <v>2603.2</v>
      </c>
      <c r="C27" s="22" t="n">
        <v>-362.68</v>
      </c>
      <c r="D27" s="22" t="n">
        <v>3430</v>
      </c>
      <c r="E27" s="22" t="n">
        <v>-332.26</v>
      </c>
      <c r="F27" s="22" t="n">
        <v>6696</v>
      </c>
      <c r="G27" s="22" t="n">
        <v>-286.17</v>
      </c>
      <c r="H27" s="22" t="n">
        <v>8726.7</v>
      </c>
      <c r="I27" s="22" t="n">
        <v>-405.57</v>
      </c>
      <c r="J27" s="22" t="n">
        <v>12897</v>
      </c>
      <c r="K27" s="22" t="n">
        <v>-588.69</v>
      </c>
      <c r="L27" s="22" t="n">
        <v>23610</v>
      </c>
      <c r="M27" s="22" t="n">
        <v>-1230.7</v>
      </c>
      <c r="N27" s="22" t="n">
        <v>127280</v>
      </c>
      <c r="O27" s="22" t="n">
        <v>-58222</v>
      </c>
      <c r="P27" s="22" t="n">
        <v>31774</v>
      </c>
      <c r="Q27" s="22" t="n">
        <v>-286000</v>
      </c>
    </row>
    <row r="28" customFormat="false" ht="12.75" hidden="false" customHeight="false" outlineLevel="0" collapsed="false">
      <c r="A28" s="22" t="n">
        <v>6279.716</v>
      </c>
      <c r="B28" s="22" t="n">
        <v>2657.9</v>
      </c>
      <c r="C28" s="22" t="n">
        <v>-376.27</v>
      </c>
      <c r="D28" s="22" t="n">
        <v>3478.2</v>
      </c>
      <c r="E28" s="22" t="n">
        <v>-344.44</v>
      </c>
      <c r="F28" s="22" t="n">
        <v>6737.7</v>
      </c>
      <c r="G28" s="22" t="n">
        <v>-300.29</v>
      </c>
      <c r="H28" s="22" t="n">
        <v>8781.9</v>
      </c>
      <c r="I28" s="22" t="n">
        <v>-426.74</v>
      </c>
      <c r="J28" s="22" t="n">
        <v>12960</v>
      </c>
      <c r="K28" s="22" t="n">
        <v>-595.75</v>
      </c>
      <c r="L28" s="22" t="n">
        <v>23671</v>
      </c>
      <c r="M28" s="22" t="n">
        <v>-1108.3</v>
      </c>
      <c r="N28" s="22" t="n">
        <v>135540</v>
      </c>
      <c r="O28" s="22" t="n">
        <v>-47475</v>
      </c>
      <c r="P28" s="22" t="n">
        <v>48664</v>
      </c>
      <c r="Q28" s="22" t="n">
        <v>-357230</v>
      </c>
    </row>
    <row r="29" customFormat="false" ht="12.75" hidden="false" customHeight="false" outlineLevel="0" collapsed="false">
      <c r="A29" s="22" t="n">
        <v>4988.156</v>
      </c>
      <c r="B29" s="22" t="n">
        <v>2715.3</v>
      </c>
      <c r="C29" s="22" t="n">
        <v>-388.09</v>
      </c>
      <c r="D29" s="22" t="n">
        <v>3531.4</v>
      </c>
      <c r="E29" s="22" t="n">
        <v>-354.76</v>
      </c>
      <c r="F29" s="22" t="n">
        <v>6785.9</v>
      </c>
      <c r="G29" s="22" t="n">
        <v>-311.97</v>
      </c>
      <c r="H29" s="22" t="n">
        <v>8847.9</v>
      </c>
      <c r="I29" s="22" t="n">
        <v>-445.8</v>
      </c>
      <c r="J29" s="22" t="n">
        <v>13048</v>
      </c>
      <c r="K29" s="22" t="n">
        <v>-606.63</v>
      </c>
      <c r="L29" s="22" t="n">
        <v>23764</v>
      </c>
      <c r="M29" s="22" t="n">
        <v>-1003.8</v>
      </c>
      <c r="N29" s="22" t="n">
        <v>140810</v>
      </c>
      <c r="O29" s="22" t="n">
        <v>-38384</v>
      </c>
      <c r="P29" s="22" t="n">
        <v>77229</v>
      </c>
      <c r="Q29" s="22" t="n">
        <v>-443030</v>
      </c>
    </row>
    <row r="30" customFormat="false" ht="12.75" hidden="false" customHeight="false" outlineLevel="0" collapsed="false">
      <c r="A30" s="22" t="n">
        <v>3962.233</v>
      </c>
      <c r="B30" s="22" t="n">
        <v>2773.8</v>
      </c>
      <c r="C30" s="22" t="n">
        <v>-399.71</v>
      </c>
      <c r="D30" s="22" t="n">
        <v>3584.2</v>
      </c>
      <c r="E30" s="22" t="n">
        <v>-365.5</v>
      </c>
      <c r="F30" s="22" t="n">
        <v>6835.1</v>
      </c>
      <c r="G30" s="22" t="n">
        <v>-322.09</v>
      </c>
      <c r="H30" s="22" t="n">
        <v>8921.4</v>
      </c>
      <c r="I30" s="22" t="n">
        <v>-460.89</v>
      </c>
      <c r="J30" s="22" t="n">
        <v>13132</v>
      </c>
      <c r="K30" s="22" t="n">
        <v>-613.19</v>
      </c>
      <c r="L30" s="22" t="n">
        <v>23849</v>
      </c>
      <c r="M30" s="22" t="n">
        <v>-903.4</v>
      </c>
      <c r="N30" s="22" t="n">
        <v>144060</v>
      </c>
      <c r="O30" s="22" t="n">
        <v>-30015</v>
      </c>
      <c r="P30" s="22" t="n">
        <v>114660</v>
      </c>
      <c r="Q30" s="22" t="n">
        <v>-548370</v>
      </c>
    </row>
    <row r="31" customFormat="false" ht="12.75" hidden="false" customHeight="false" outlineLevel="0" collapsed="false">
      <c r="A31" s="22" t="n">
        <v>3147.313</v>
      </c>
      <c r="B31" s="22" t="n">
        <v>2834.8</v>
      </c>
      <c r="C31" s="22" t="n">
        <v>-410.76</v>
      </c>
      <c r="D31" s="22" t="n">
        <v>3642.6</v>
      </c>
      <c r="E31" s="22" t="n">
        <v>-376.91</v>
      </c>
      <c r="F31" s="22" t="n">
        <v>6891.6</v>
      </c>
      <c r="G31" s="22" t="n">
        <v>-332.53</v>
      </c>
      <c r="H31" s="22" t="n">
        <v>8994.3</v>
      </c>
      <c r="I31" s="22" t="n">
        <v>-470.53</v>
      </c>
      <c r="J31" s="22" t="n">
        <v>13233</v>
      </c>
      <c r="K31" s="22" t="n">
        <v>-612.43</v>
      </c>
      <c r="L31" s="22" t="n">
        <v>23957</v>
      </c>
      <c r="M31" s="22" t="n">
        <v>-798.93</v>
      </c>
      <c r="N31" s="22" t="n">
        <v>146300</v>
      </c>
      <c r="O31" s="22" t="n">
        <v>-23402</v>
      </c>
      <c r="P31" s="22" t="n">
        <v>173910</v>
      </c>
      <c r="Q31" s="22" t="n">
        <v>-674460</v>
      </c>
    </row>
    <row r="32" customFormat="false" ht="12.75" hidden="false" customHeight="false" outlineLevel="0" collapsed="false">
      <c r="A32" s="22" t="n">
        <v>2500</v>
      </c>
      <c r="B32" s="22" t="n">
        <v>2897.8</v>
      </c>
      <c r="C32" s="22" t="n">
        <v>-420.95</v>
      </c>
      <c r="D32" s="22" t="n">
        <v>3701.4</v>
      </c>
      <c r="E32" s="22" t="n">
        <v>-385.78</v>
      </c>
      <c r="F32" s="22" t="n">
        <v>6946.8</v>
      </c>
      <c r="G32" s="22" t="n">
        <v>-332.35</v>
      </c>
      <c r="H32" s="22" t="n">
        <v>9078.2</v>
      </c>
      <c r="I32" s="22" t="n">
        <v>-481.54</v>
      </c>
      <c r="J32" s="22" t="n">
        <v>13333</v>
      </c>
      <c r="K32" s="22" t="n">
        <v>-604.73</v>
      </c>
      <c r="L32" s="22" t="n">
        <v>24073</v>
      </c>
      <c r="M32" s="22" t="n">
        <v>-718.46</v>
      </c>
      <c r="N32" s="22" t="n">
        <v>147300</v>
      </c>
      <c r="O32" s="22" t="n">
        <v>-17800</v>
      </c>
      <c r="P32" s="22" t="n">
        <v>262050</v>
      </c>
      <c r="Q32" s="22" t="n">
        <v>-816230</v>
      </c>
    </row>
    <row r="33" customFormat="false" ht="12.75" hidden="false" customHeight="false" outlineLevel="0" collapsed="false">
      <c r="A33" s="22" t="n">
        <v>1985.821</v>
      </c>
      <c r="B33" s="22" t="n">
        <v>2962.5</v>
      </c>
      <c r="C33" s="22" t="n">
        <v>-428.72</v>
      </c>
      <c r="D33" s="22" t="n">
        <v>3761.8</v>
      </c>
      <c r="E33" s="22" t="n">
        <v>-390.97</v>
      </c>
      <c r="F33" s="22" t="n">
        <v>7005.4</v>
      </c>
      <c r="G33" s="22" t="n">
        <v>-325.46</v>
      </c>
      <c r="H33" s="22" t="n">
        <v>9159.3</v>
      </c>
      <c r="I33" s="22" t="n">
        <v>-483.11</v>
      </c>
      <c r="J33" s="22" t="n">
        <v>13433</v>
      </c>
      <c r="K33" s="22" t="n">
        <v>-585.53</v>
      </c>
      <c r="L33" s="22" t="n">
        <v>24168</v>
      </c>
      <c r="M33" s="22" t="n">
        <v>-610.27</v>
      </c>
      <c r="N33" s="22" t="n">
        <v>148320</v>
      </c>
      <c r="O33" s="22" t="n">
        <v>-13085</v>
      </c>
      <c r="P33" s="22" t="n">
        <v>391190</v>
      </c>
      <c r="Q33" s="22" t="n">
        <v>-962120</v>
      </c>
    </row>
    <row r="34" customFormat="false" ht="12.75" hidden="false" customHeight="false" outlineLevel="0" collapsed="false">
      <c r="A34" s="22" t="n">
        <v>1577.393</v>
      </c>
      <c r="B34" s="22" t="n">
        <v>3027.2</v>
      </c>
      <c r="C34" s="22" t="n">
        <v>-434.75</v>
      </c>
      <c r="D34" s="22" t="n">
        <v>3825.8</v>
      </c>
      <c r="E34" s="22" t="n">
        <v>-397.33</v>
      </c>
      <c r="F34" s="22" t="n">
        <v>7057.4</v>
      </c>
      <c r="G34" s="22" t="n">
        <v>-323.18</v>
      </c>
      <c r="H34" s="22" t="n">
        <v>9237.6</v>
      </c>
      <c r="I34" s="22" t="n">
        <v>-470</v>
      </c>
      <c r="J34" s="22" t="n">
        <v>13534</v>
      </c>
      <c r="K34" s="22" t="n">
        <v>-562.74</v>
      </c>
      <c r="L34" s="22" t="n">
        <v>24293</v>
      </c>
      <c r="M34" s="22" t="n">
        <v>-486.35</v>
      </c>
      <c r="N34" s="22" t="n">
        <v>148270</v>
      </c>
      <c r="O34" s="22" t="n">
        <v>-8596.1</v>
      </c>
      <c r="P34" s="22" t="n">
        <v>541890</v>
      </c>
      <c r="Q34" s="22" t="n">
        <v>-1146900</v>
      </c>
    </row>
    <row r="35" customFormat="false" ht="12.75" hidden="false" customHeight="false" outlineLevel="0" collapsed="false">
      <c r="A35" s="22" t="n">
        <v>1252.968</v>
      </c>
      <c r="B35" s="22" t="n">
        <v>3091.1</v>
      </c>
      <c r="C35" s="22" t="n">
        <v>-439.88</v>
      </c>
      <c r="D35" s="22" t="n">
        <v>3884.2</v>
      </c>
      <c r="E35" s="22" t="n">
        <v>-395.02</v>
      </c>
      <c r="F35" s="22" t="n">
        <v>7105.8</v>
      </c>
      <c r="G35" s="22" t="n">
        <v>-303.62</v>
      </c>
      <c r="H35" s="22" t="n">
        <v>9307.6</v>
      </c>
      <c r="I35" s="22" t="n">
        <v>-451.85</v>
      </c>
      <c r="J35" s="22" t="n">
        <v>13645</v>
      </c>
      <c r="K35" s="22" t="n">
        <v>-535.46</v>
      </c>
      <c r="L35" s="22" t="n">
        <v>24341</v>
      </c>
      <c r="M35" s="22" t="n">
        <v>-318.37</v>
      </c>
      <c r="N35" s="22" t="n">
        <v>148440</v>
      </c>
      <c r="O35" s="22" t="n">
        <v>-4896.5</v>
      </c>
      <c r="P35" s="22" t="n">
        <v>771120</v>
      </c>
      <c r="Q35" s="22" t="n">
        <v>-1295000</v>
      </c>
    </row>
    <row r="36" customFormat="false" ht="12.75" hidden="false" customHeight="false" outlineLevel="0" collapsed="false">
      <c r="A36" s="22" t="n">
        <v>995.2679</v>
      </c>
      <c r="B36" s="22" t="n">
        <v>3152.3</v>
      </c>
      <c r="C36" s="22" t="n">
        <v>-444.24</v>
      </c>
      <c r="D36" s="22" t="n">
        <v>3939.6</v>
      </c>
      <c r="E36" s="22" t="n">
        <v>-393.23</v>
      </c>
      <c r="F36" s="22" t="n">
        <v>7148.6</v>
      </c>
      <c r="G36" s="22" t="n">
        <v>-289.39</v>
      </c>
      <c r="H36" s="22" t="n">
        <v>9377.7</v>
      </c>
      <c r="I36" s="22" t="n">
        <v>-436.94</v>
      </c>
      <c r="J36" s="22" t="n">
        <v>13697</v>
      </c>
      <c r="K36" s="22" t="n">
        <v>-471.51</v>
      </c>
      <c r="L36" s="22" t="n">
        <v>24340</v>
      </c>
      <c r="M36" s="22" t="n">
        <v>-131.52</v>
      </c>
      <c r="N36" s="22" t="n">
        <v>147610</v>
      </c>
      <c r="O36" s="22" t="n">
        <v>-1586.1</v>
      </c>
      <c r="P36" s="22" t="n">
        <v>1038100</v>
      </c>
      <c r="Q36" s="22" t="n">
        <v>-1392600</v>
      </c>
    </row>
    <row r="37" customFormat="false" ht="12.75" hidden="false" customHeight="false" outlineLevel="0" collapsed="false">
      <c r="A37" s="22" t="n">
        <v>790.5694</v>
      </c>
      <c r="B37" s="22" t="n">
        <v>3210.5</v>
      </c>
      <c r="C37" s="22" t="n">
        <v>-452.58</v>
      </c>
      <c r="D37" s="22" t="n">
        <v>3987.7</v>
      </c>
      <c r="E37" s="22" t="n">
        <v>-392.68</v>
      </c>
      <c r="F37" s="22" t="n">
        <v>7164.3</v>
      </c>
      <c r="G37" s="22" t="n">
        <v>-275.93</v>
      </c>
      <c r="H37" s="22" t="n">
        <v>9427.1</v>
      </c>
      <c r="I37" s="22" t="n">
        <v>-423.88</v>
      </c>
      <c r="J37" s="22" t="n">
        <v>13712</v>
      </c>
      <c r="K37" s="22" t="n">
        <v>-394.36</v>
      </c>
      <c r="L37" s="22" t="n">
        <v>24358</v>
      </c>
      <c r="M37" s="22" t="n">
        <v>-40.893</v>
      </c>
      <c r="N37" s="22" t="n">
        <v>147200</v>
      </c>
      <c r="O37" s="22" t="n">
        <v>975.4</v>
      </c>
      <c r="P37" s="22" t="n">
        <v>1322600</v>
      </c>
      <c r="Q37" s="22" t="n">
        <v>-1613900</v>
      </c>
    </row>
    <row r="38" customFormat="false" ht="12.75" hidden="false" customHeight="false" outlineLevel="0" collapsed="false">
      <c r="A38" s="22" t="n">
        <v>627.9716</v>
      </c>
      <c r="B38" s="22" t="n">
        <v>3263.4</v>
      </c>
      <c r="C38" s="22" t="n">
        <v>-462.29</v>
      </c>
      <c r="D38" s="22" t="n">
        <v>4019.9</v>
      </c>
      <c r="E38" s="22" t="n">
        <v>-388.68</v>
      </c>
      <c r="F38" s="22" t="n">
        <v>7185.2</v>
      </c>
      <c r="G38" s="22" t="n">
        <v>-267.59</v>
      </c>
      <c r="H38" s="22" t="n">
        <v>9427.3</v>
      </c>
      <c r="I38" s="22" t="n">
        <v>-394.49</v>
      </c>
      <c r="J38" s="22" t="n">
        <v>13709</v>
      </c>
      <c r="K38" s="22" t="n">
        <v>-363.74</v>
      </c>
      <c r="L38" s="22" t="n">
        <v>24299</v>
      </c>
      <c r="M38" s="22" t="n">
        <v>63.242</v>
      </c>
      <c r="N38" s="22" t="n">
        <v>145630</v>
      </c>
      <c r="O38" s="22" t="n">
        <v>3205</v>
      </c>
      <c r="P38" s="22" t="n">
        <v>1645000</v>
      </c>
      <c r="Q38" s="22" t="n">
        <v>-1413700</v>
      </c>
    </row>
    <row r="39" customFormat="false" ht="12.75" hidden="false" customHeight="false" outlineLevel="0" collapsed="false">
      <c r="A39" s="22" t="n">
        <v>498.8156</v>
      </c>
      <c r="B39" s="22" t="n">
        <v>3311.9</v>
      </c>
      <c r="C39" s="22" t="n">
        <v>-486.95</v>
      </c>
      <c r="D39" s="22" t="n">
        <v>4045.8</v>
      </c>
      <c r="E39" s="22" t="n">
        <v>-402.36</v>
      </c>
      <c r="F39" s="22" t="n">
        <v>7183.9</v>
      </c>
      <c r="G39" s="22" t="n">
        <v>-279.37</v>
      </c>
      <c r="H39" s="22" t="n">
        <v>9468.3</v>
      </c>
      <c r="I39" s="22" t="n">
        <v>-436.94</v>
      </c>
      <c r="J39" s="22" t="n">
        <v>13712</v>
      </c>
      <c r="K39" s="22" t="n">
        <v>-398.05</v>
      </c>
      <c r="L39" s="22" t="n">
        <v>23899</v>
      </c>
      <c r="M39" s="22" t="n">
        <v>234.17</v>
      </c>
      <c r="N39" s="22" t="n">
        <v>142970</v>
      </c>
      <c r="O39" s="22" t="n">
        <v>5157.8</v>
      </c>
      <c r="P39" s="22" t="n">
        <v>1856400</v>
      </c>
      <c r="Q39" s="22" t="n">
        <v>-1194000</v>
      </c>
    </row>
    <row r="40" customFormat="false" ht="12.75" hidden="false" customHeight="false" outlineLevel="0" collapsed="false">
      <c r="A40" s="22" t="n">
        <v>396.2233</v>
      </c>
      <c r="B40" s="22" t="n">
        <v>3344.7</v>
      </c>
      <c r="C40" s="22" t="n">
        <v>-503.88</v>
      </c>
      <c r="D40" s="22" t="n">
        <v>4098.4</v>
      </c>
      <c r="E40" s="22" t="n">
        <v>-460.1</v>
      </c>
      <c r="F40" s="22" t="n">
        <v>7184.5</v>
      </c>
      <c r="G40" s="22" t="n">
        <v>-325.78</v>
      </c>
      <c r="H40" s="22" t="n">
        <v>9407.9</v>
      </c>
      <c r="I40" s="22" t="n">
        <v>-438.19</v>
      </c>
      <c r="J40" s="22" t="n">
        <v>13693</v>
      </c>
      <c r="K40" s="22" t="n">
        <v>-483.44</v>
      </c>
      <c r="L40" s="22" t="n">
        <v>23983</v>
      </c>
      <c r="M40" s="22" t="n">
        <v>-16.265</v>
      </c>
      <c r="N40" s="22" t="n">
        <v>138580</v>
      </c>
      <c r="O40" s="22" t="n">
        <v>6385.3</v>
      </c>
      <c r="P40" s="22" t="n">
        <v>2134500</v>
      </c>
      <c r="Q40" s="22" t="n">
        <v>-1189600</v>
      </c>
    </row>
    <row r="41" customFormat="false" ht="12.75" hidden="false" customHeight="false" outlineLevel="0" collapsed="false">
      <c r="A41" s="22" t="n">
        <v>314.7314</v>
      </c>
      <c r="B41" s="22" t="n">
        <v>3409.5</v>
      </c>
      <c r="C41" s="22" t="n">
        <v>-579.17</v>
      </c>
      <c r="D41" s="22" t="n">
        <v>4110.3</v>
      </c>
      <c r="E41" s="22" t="n">
        <v>-498.21</v>
      </c>
      <c r="F41" s="22" t="n">
        <v>7129.4</v>
      </c>
      <c r="G41" s="22" t="n">
        <v>-362.04</v>
      </c>
      <c r="H41" s="22" t="n">
        <v>9416.4</v>
      </c>
      <c r="I41" s="22" t="n">
        <v>-543.02</v>
      </c>
      <c r="J41" s="22" t="n">
        <v>13549</v>
      </c>
      <c r="K41" s="22" t="n">
        <v>-526.26</v>
      </c>
      <c r="L41" s="22" t="n">
        <v>23697</v>
      </c>
      <c r="M41" s="22" t="n">
        <v>-115.15</v>
      </c>
      <c r="N41" s="22" t="n">
        <v>137110</v>
      </c>
      <c r="O41" s="22" t="n">
        <v>6046.5</v>
      </c>
      <c r="P41" s="22" t="n">
        <v>2643900</v>
      </c>
      <c r="Q41" s="22" t="n">
        <v>-1365800</v>
      </c>
    </row>
    <row r="42" customFormat="false" ht="12.75" hidden="false" customHeight="false" outlineLevel="0" collapsed="false">
      <c r="A42" s="22" t="n">
        <v>250</v>
      </c>
      <c r="B42" s="22" t="n">
        <v>3517</v>
      </c>
      <c r="C42" s="22" t="n">
        <v>-586.21</v>
      </c>
      <c r="D42" s="22" t="n">
        <v>4047</v>
      </c>
      <c r="E42" s="22" t="n">
        <v>-579.52</v>
      </c>
      <c r="F42" s="22" t="n">
        <v>7023.5</v>
      </c>
      <c r="G42" s="22" t="n">
        <v>-464.56</v>
      </c>
      <c r="H42" s="22" t="n">
        <v>9754.1</v>
      </c>
      <c r="I42" s="22" t="n">
        <v>-757.94</v>
      </c>
      <c r="J42" s="22" t="n">
        <v>13554</v>
      </c>
      <c r="K42" s="22" t="n">
        <v>-289.79</v>
      </c>
      <c r="L42" s="22" t="n">
        <v>22757</v>
      </c>
      <c r="M42" s="22" t="n">
        <v>-1593.4</v>
      </c>
      <c r="N42" s="22" t="n">
        <v>132200</v>
      </c>
      <c r="O42" s="22" t="n">
        <v>13310</v>
      </c>
      <c r="P42" s="22" t="n">
        <v>1551300</v>
      </c>
      <c r="Q42" s="22" t="n">
        <v>-1579100</v>
      </c>
    </row>
    <row r="43" customFormat="false" ht="12.75" hidden="false" customHeight="false" outlineLevel="0" collapsed="false">
      <c r="A43" s="22" t="n">
        <v>198.5821</v>
      </c>
      <c r="B43" s="22" t="n">
        <v>3513.2</v>
      </c>
      <c r="C43" s="22" t="n">
        <v>-722.95</v>
      </c>
      <c r="D43" s="22" t="n">
        <v>4223.7</v>
      </c>
      <c r="E43" s="22" t="n">
        <v>-675.87</v>
      </c>
      <c r="F43" s="22" t="n">
        <v>7200.9</v>
      </c>
      <c r="G43" s="22" t="n">
        <v>-604.29</v>
      </c>
      <c r="H43" s="22" t="n">
        <v>9496.3</v>
      </c>
      <c r="I43" s="22" t="n">
        <v>-853.01</v>
      </c>
      <c r="J43" s="22" t="n">
        <v>13647</v>
      </c>
      <c r="K43" s="22" t="n">
        <v>-964.5</v>
      </c>
      <c r="L43" s="22" t="n">
        <v>23486</v>
      </c>
      <c r="M43" s="22" t="n">
        <v>-677.41</v>
      </c>
      <c r="N43" s="22" t="n">
        <v>134120</v>
      </c>
      <c r="O43" s="22" t="n">
        <v>4103.1</v>
      </c>
      <c r="P43" s="22" t="n">
        <v>2819600</v>
      </c>
      <c r="Q43" s="22" t="n">
        <v>-802720</v>
      </c>
    </row>
    <row r="44" customFormat="false" ht="12.75" hidden="false" customHeight="false" outlineLevel="0" collapsed="false">
      <c r="A44" s="22" t="n">
        <v>157.7393</v>
      </c>
      <c r="B44" s="22" t="n">
        <v>3579.6</v>
      </c>
      <c r="C44" s="22" t="n">
        <v>-800.09</v>
      </c>
      <c r="D44" s="22" t="n">
        <v>4268.6</v>
      </c>
      <c r="E44" s="22" t="n">
        <v>-781.55</v>
      </c>
      <c r="F44" s="22" t="n">
        <v>7290.2</v>
      </c>
      <c r="G44" s="22" t="n">
        <v>-764.12</v>
      </c>
      <c r="H44" s="22" t="n">
        <v>9626.5</v>
      </c>
      <c r="I44" s="22" t="n">
        <v>-1035.4</v>
      </c>
      <c r="J44" s="22" t="n">
        <v>13731</v>
      </c>
      <c r="K44" s="22" t="n">
        <v>-1252.3</v>
      </c>
      <c r="L44" s="22" t="n">
        <v>23419</v>
      </c>
      <c r="M44" s="22" t="n">
        <v>-962.37</v>
      </c>
      <c r="N44" s="22" t="n">
        <v>133510</v>
      </c>
      <c r="O44" s="22" t="n">
        <v>2744.7</v>
      </c>
      <c r="P44" s="22" t="n">
        <v>2973400</v>
      </c>
      <c r="Q44" s="22" t="n">
        <v>-662710</v>
      </c>
    </row>
    <row r="45" customFormat="false" ht="12.75" hidden="false" customHeight="false" outlineLevel="0" collapsed="false">
      <c r="A45" s="22" t="n">
        <v>125.2968</v>
      </c>
      <c r="B45" s="22" t="n">
        <v>3740.2</v>
      </c>
      <c r="C45" s="22" t="n">
        <v>-920.72</v>
      </c>
      <c r="D45" s="22" t="n">
        <v>4325.7</v>
      </c>
      <c r="E45" s="22" t="n">
        <v>-872.13</v>
      </c>
      <c r="F45" s="22" t="n">
        <v>7342.4</v>
      </c>
      <c r="G45" s="22" t="n">
        <v>-935.16</v>
      </c>
      <c r="H45" s="22" t="n">
        <v>9716.8</v>
      </c>
      <c r="I45" s="22" t="n">
        <v>-1280.2</v>
      </c>
      <c r="J45" s="22" t="n">
        <v>13906</v>
      </c>
      <c r="K45" s="22" t="n">
        <v>-1391.3</v>
      </c>
      <c r="L45" s="22" t="n">
        <v>24089</v>
      </c>
      <c r="M45" s="22" t="n">
        <v>-1628.3</v>
      </c>
      <c r="N45" s="22" t="n">
        <v>137180</v>
      </c>
      <c r="O45" s="22" t="n">
        <v>1314.4</v>
      </c>
      <c r="P45" s="22" t="n">
        <v>2209400</v>
      </c>
      <c r="Q45" s="22" t="n">
        <v>-373050</v>
      </c>
    </row>
    <row r="46" customFormat="false" ht="12.75" hidden="false" customHeight="false" outlineLevel="0" collapsed="false">
      <c r="A46" s="22" t="n">
        <v>99.52679</v>
      </c>
      <c r="B46" s="22" t="n">
        <v>3810.4</v>
      </c>
      <c r="C46" s="22" t="n">
        <v>-1025.1</v>
      </c>
      <c r="D46" s="22" t="n">
        <v>4503.3</v>
      </c>
      <c r="E46" s="22" t="n">
        <v>-1009.5</v>
      </c>
      <c r="F46" s="22" t="n">
        <v>7508.1</v>
      </c>
      <c r="G46" s="22" t="n">
        <v>-1075.3</v>
      </c>
      <c r="H46" s="22" t="n">
        <v>9893.2</v>
      </c>
      <c r="I46" s="22" t="n">
        <v>-1427.4</v>
      </c>
      <c r="J46" s="22" t="n">
        <v>14096</v>
      </c>
      <c r="K46" s="22" t="n">
        <v>-1780.8</v>
      </c>
      <c r="L46" s="22" t="n">
        <v>23844</v>
      </c>
      <c r="M46" s="22" t="n">
        <v>-1861.1</v>
      </c>
      <c r="N46" s="22" t="n">
        <v>134290</v>
      </c>
      <c r="O46" s="22" t="n">
        <v>-1442.2</v>
      </c>
      <c r="P46" s="22" t="n">
        <v>3539600</v>
      </c>
      <c r="Q46" s="22" t="n">
        <v>-800450</v>
      </c>
    </row>
    <row r="47" customFormat="false" ht="12.75" hidden="false" customHeight="false" outlineLevel="0" collapsed="false">
      <c r="A47" s="22" t="n">
        <v>79.05694</v>
      </c>
      <c r="B47" s="22" t="n">
        <v>3951.7</v>
      </c>
      <c r="C47" s="22" t="n">
        <v>-1189.6</v>
      </c>
      <c r="D47" s="22" t="n">
        <v>4642.9</v>
      </c>
      <c r="E47" s="22" t="n">
        <v>-1101.6</v>
      </c>
      <c r="F47" s="22" t="n">
        <v>7715.2</v>
      </c>
      <c r="G47" s="22" t="n">
        <v>-1274.5</v>
      </c>
      <c r="H47" s="22" t="n">
        <v>10149</v>
      </c>
      <c r="I47" s="22" t="n">
        <v>-1734.9</v>
      </c>
      <c r="J47" s="22" t="n">
        <v>14658</v>
      </c>
      <c r="K47" s="22" t="n">
        <v>-2098.4</v>
      </c>
      <c r="L47" s="22" t="n">
        <v>24597</v>
      </c>
      <c r="M47" s="22" t="n">
        <v>-2183.9</v>
      </c>
      <c r="N47" s="22" t="n">
        <v>129240</v>
      </c>
      <c r="O47" s="22" t="n">
        <v>-1547.8</v>
      </c>
      <c r="P47" s="22" t="n">
        <v>5344400</v>
      </c>
      <c r="Q47" s="22" t="n">
        <v>-867510</v>
      </c>
    </row>
    <row r="48" customFormat="false" ht="12.75" hidden="false" customHeight="false" outlineLevel="0" collapsed="false">
      <c r="A48" s="22" t="n">
        <v>62.79716</v>
      </c>
      <c r="B48" s="22" t="n">
        <v>4073.2</v>
      </c>
      <c r="C48" s="22" t="n">
        <v>-1503.9</v>
      </c>
      <c r="D48" s="22" t="n">
        <v>4528.1</v>
      </c>
      <c r="E48" s="22" t="n">
        <v>-1414</v>
      </c>
      <c r="F48" s="22" t="n">
        <v>7815.8</v>
      </c>
      <c r="G48" s="22" t="n">
        <v>-1004.2</v>
      </c>
      <c r="H48" s="22" t="n">
        <v>11027</v>
      </c>
      <c r="I48" s="22" t="n">
        <v>-1761.7</v>
      </c>
      <c r="J48" s="22" t="n">
        <v>14330</v>
      </c>
      <c r="K48" s="22" t="n">
        <v>-3161.8</v>
      </c>
      <c r="L48" s="22" t="n">
        <v>23993</v>
      </c>
      <c r="M48" s="22" t="n">
        <v>-4246.3</v>
      </c>
      <c r="N48" s="22" t="n">
        <v>136540</v>
      </c>
      <c r="O48" s="22" t="n">
        <v>13801</v>
      </c>
      <c r="P48" s="22" t="n">
        <v>148730</v>
      </c>
      <c r="Q48" s="22" t="n">
        <v>-2303500</v>
      </c>
    </row>
    <row r="49" customFormat="false" ht="12.75" hidden="false" customHeight="false" outlineLevel="0" collapsed="false">
      <c r="A49" s="22" t="n">
        <v>39.62233</v>
      </c>
      <c r="B49" s="22" t="n">
        <v>4418.3</v>
      </c>
      <c r="C49" s="22" t="n">
        <v>-1690.6</v>
      </c>
      <c r="D49" s="22" t="n">
        <v>5171.5</v>
      </c>
      <c r="E49" s="22" t="n">
        <v>-1439.6</v>
      </c>
      <c r="F49" s="22" t="n">
        <v>8377.2</v>
      </c>
      <c r="G49" s="22" t="n">
        <v>-1589.4</v>
      </c>
      <c r="H49" s="22" t="n">
        <v>10776</v>
      </c>
      <c r="I49" s="22" t="n">
        <v>-2550.1</v>
      </c>
      <c r="J49" s="22" t="n">
        <v>14997</v>
      </c>
      <c r="K49" s="22" t="n">
        <v>-2802.5</v>
      </c>
      <c r="L49" s="22" t="n">
        <v>24716</v>
      </c>
      <c r="M49" s="22" t="n">
        <v>-3827</v>
      </c>
      <c r="N49" s="22" t="n">
        <v>129050</v>
      </c>
      <c r="O49" s="22" t="n">
        <v>-3680</v>
      </c>
      <c r="P49" s="22" t="n">
        <v>2613200</v>
      </c>
      <c r="Q49" s="22" t="n">
        <v>2618800</v>
      </c>
    </row>
    <row r="50" customFormat="false" ht="12.75" hidden="false" customHeight="false" outlineLevel="0" collapsed="false">
      <c r="A50" s="22" t="n">
        <v>31.47314</v>
      </c>
      <c r="B50" s="22" t="n">
        <v>4756.5</v>
      </c>
      <c r="C50" s="22" t="n">
        <v>-1656.3</v>
      </c>
      <c r="D50" s="22" t="n">
        <v>5327.4</v>
      </c>
      <c r="E50" s="22" t="n">
        <v>-1850</v>
      </c>
      <c r="F50" s="22" t="n">
        <v>8377.4</v>
      </c>
      <c r="G50" s="22" t="n">
        <v>-1995.3</v>
      </c>
      <c r="H50" s="22" t="n">
        <v>11356</v>
      </c>
      <c r="I50" s="22" t="n">
        <v>-2634.8</v>
      </c>
      <c r="J50" s="22" t="n">
        <v>15944</v>
      </c>
      <c r="K50" s="22" t="n">
        <v>-2838.1</v>
      </c>
      <c r="L50" s="22" t="n">
        <v>25535</v>
      </c>
      <c r="M50" s="22" t="n">
        <v>-3477.4</v>
      </c>
      <c r="N50" s="22" t="n">
        <v>132950</v>
      </c>
      <c r="O50" s="22" t="n">
        <v>-6236.5</v>
      </c>
      <c r="P50" s="22" t="n">
        <v>2257900</v>
      </c>
      <c r="Q50" s="22" t="n">
        <v>-918590</v>
      </c>
    </row>
    <row r="51" customFormat="false" ht="12.75" hidden="false" customHeight="false" outlineLevel="0" collapsed="false">
      <c r="A51" s="22" t="n">
        <v>25</v>
      </c>
      <c r="B51" s="22" t="n">
        <v>4935.1</v>
      </c>
      <c r="C51" s="22" t="n">
        <v>-1912.1</v>
      </c>
      <c r="D51" s="22" t="n">
        <v>5644</v>
      </c>
      <c r="E51" s="22" t="n">
        <v>-1950.7</v>
      </c>
      <c r="F51" s="22" t="n">
        <v>8747</v>
      </c>
      <c r="G51" s="22" t="n">
        <v>-2124.7</v>
      </c>
      <c r="H51" s="22" t="n">
        <v>11591</v>
      </c>
      <c r="I51" s="22" t="n">
        <v>-2799.6</v>
      </c>
      <c r="J51" s="22" t="n">
        <v>16294</v>
      </c>
      <c r="K51" s="22" t="n">
        <v>-3527.7</v>
      </c>
      <c r="L51" s="22" t="n">
        <v>26443</v>
      </c>
      <c r="M51" s="22" t="n">
        <v>-4103.7</v>
      </c>
      <c r="N51" s="22" t="n">
        <v>138000</v>
      </c>
      <c r="O51" s="22" t="n">
        <v>-8009.4</v>
      </c>
      <c r="P51" s="22" t="n">
        <v>3265300</v>
      </c>
      <c r="Q51" s="22" t="n">
        <v>-58967</v>
      </c>
    </row>
    <row r="52" customFormat="false" ht="12.75" hidden="false" customHeight="false" outlineLevel="0" collapsed="false">
      <c r="A52" s="22" t="n">
        <v>19.85821</v>
      </c>
      <c r="B52" s="22" t="n">
        <v>5169.3</v>
      </c>
      <c r="C52" s="22" t="n">
        <v>-2147.3</v>
      </c>
      <c r="D52" s="22" t="n">
        <v>5883.1</v>
      </c>
      <c r="E52" s="22" t="n">
        <v>-2202.2</v>
      </c>
      <c r="F52" s="22" t="n">
        <v>8998.7</v>
      </c>
      <c r="G52" s="22" t="n">
        <v>-2390.9</v>
      </c>
      <c r="H52" s="22" t="n">
        <v>12022</v>
      </c>
      <c r="I52" s="22" t="n">
        <v>-3099.8</v>
      </c>
      <c r="J52" s="22" t="n">
        <v>16863</v>
      </c>
      <c r="K52" s="22" t="n">
        <v>-3858.4</v>
      </c>
      <c r="L52" s="22" t="n">
        <v>27150</v>
      </c>
      <c r="M52" s="22" t="n">
        <v>-4560.7</v>
      </c>
      <c r="N52" s="22" t="n">
        <v>138610</v>
      </c>
      <c r="O52" s="22" t="n">
        <v>-6537.9</v>
      </c>
      <c r="P52" s="22" t="n">
        <v>3692400</v>
      </c>
      <c r="Q52" s="22" t="n">
        <v>62759</v>
      </c>
    </row>
    <row r="53" customFormat="false" ht="12.75" hidden="false" customHeight="false" outlineLevel="0" collapsed="false">
      <c r="A53" s="22" t="n">
        <v>15.77393</v>
      </c>
      <c r="B53" s="22" t="n">
        <v>5546.9</v>
      </c>
      <c r="C53" s="22" t="n">
        <v>-2200.2</v>
      </c>
      <c r="D53" s="22" t="n">
        <v>6281.2</v>
      </c>
      <c r="E53" s="22" t="n">
        <v>-2280.4</v>
      </c>
      <c r="F53" s="22" t="n">
        <v>9258.1</v>
      </c>
      <c r="G53" s="22" t="n">
        <v>-2637.9</v>
      </c>
      <c r="H53" s="22" t="n">
        <v>12539</v>
      </c>
      <c r="I53" s="22" t="n">
        <v>-3070</v>
      </c>
      <c r="J53" s="22" t="n">
        <v>17354</v>
      </c>
      <c r="K53" s="22" t="n">
        <v>-3775.3</v>
      </c>
      <c r="L53" s="22" t="n">
        <v>27369</v>
      </c>
      <c r="M53" s="22" t="n">
        <v>-5818.1</v>
      </c>
      <c r="N53" s="22" t="n">
        <v>143620</v>
      </c>
      <c r="O53" s="22" t="n">
        <v>-6070.2</v>
      </c>
      <c r="P53" s="22" t="n">
        <v>2724600</v>
      </c>
      <c r="Q53" s="22" t="n">
        <v>-1862500</v>
      </c>
    </row>
    <row r="54" customFormat="false" ht="12.75" hidden="false" customHeight="false" outlineLevel="0" collapsed="false">
      <c r="A54" s="22" t="n">
        <v>12.52968</v>
      </c>
      <c r="B54" s="22" t="n">
        <v>5779.9</v>
      </c>
      <c r="C54" s="22" t="n">
        <v>-2522.8</v>
      </c>
      <c r="D54" s="22" t="n">
        <v>6522.5</v>
      </c>
      <c r="E54" s="22" t="n">
        <v>-2558.8</v>
      </c>
      <c r="F54" s="22" t="n">
        <v>9701.7</v>
      </c>
      <c r="G54" s="22" t="n">
        <v>-2801.1</v>
      </c>
      <c r="H54" s="22" t="n">
        <v>12882</v>
      </c>
      <c r="I54" s="22" t="n">
        <v>-3624.4</v>
      </c>
      <c r="J54" s="22" t="n">
        <v>17883</v>
      </c>
      <c r="K54" s="22" t="n">
        <v>-4633.4</v>
      </c>
      <c r="L54" s="22" t="n">
        <v>28394</v>
      </c>
      <c r="M54" s="22" t="n">
        <v>-5282.2</v>
      </c>
      <c r="N54" s="22" t="n">
        <v>142000</v>
      </c>
      <c r="O54" s="22" t="n">
        <v>-11787</v>
      </c>
      <c r="P54" s="22" t="n">
        <v>3327600</v>
      </c>
      <c r="Q54" s="22" t="n">
        <v>65289</v>
      </c>
    </row>
    <row r="55" customFormat="false" ht="12.75" hidden="false" customHeight="false" outlineLevel="0" collapsed="false">
      <c r="A55" s="22" t="n">
        <v>10</v>
      </c>
      <c r="B55" s="22" t="n">
        <v>6110.7</v>
      </c>
      <c r="C55" s="22" t="n">
        <v>-2749.5</v>
      </c>
      <c r="D55" s="22" t="n">
        <v>6858.9</v>
      </c>
      <c r="E55" s="22" t="n">
        <v>-2812.6</v>
      </c>
      <c r="F55" s="22" t="n">
        <v>10071</v>
      </c>
      <c r="G55" s="22" t="n">
        <v>-3081.2</v>
      </c>
      <c r="H55" s="22" t="n">
        <v>13362</v>
      </c>
      <c r="I55" s="22" t="n">
        <v>-3967.8</v>
      </c>
      <c r="J55" s="22" t="n">
        <v>18505</v>
      </c>
      <c r="K55" s="22" t="n">
        <v>-5037.2</v>
      </c>
      <c r="L55" s="22" t="n">
        <v>29079</v>
      </c>
      <c r="M55" s="22" t="n">
        <v>-5725.8</v>
      </c>
      <c r="N55" s="22" t="n">
        <v>143760</v>
      </c>
      <c r="O55" s="22" t="n">
        <v>-11694</v>
      </c>
      <c r="P55" s="22" t="n">
        <v>3279400</v>
      </c>
      <c r="Q55" s="22" t="n">
        <v>-162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44.76</v>
      </c>
      <c r="C2" s="22" t="n">
        <v>-630.51</v>
      </c>
      <c r="D2" s="22" t="n">
        <v>240.18</v>
      </c>
      <c r="E2" s="22" t="n">
        <v>-635.01</v>
      </c>
      <c r="F2" s="22" t="n">
        <v>330.06</v>
      </c>
      <c r="G2" s="22" t="n">
        <v>-521.1</v>
      </c>
      <c r="H2" s="22" t="n">
        <v>373.58</v>
      </c>
      <c r="I2" s="22" t="n">
        <v>-350.4</v>
      </c>
      <c r="J2" s="22" t="n">
        <v>380.66</v>
      </c>
      <c r="K2" s="22" t="n">
        <v>-372.41</v>
      </c>
      <c r="L2" s="22" t="n">
        <v>359.15</v>
      </c>
      <c r="M2" s="22" t="n">
        <v>-458.64</v>
      </c>
      <c r="N2" s="22" t="n">
        <v>279.33</v>
      </c>
      <c r="O2" s="22" t="n">
        <v>-600.1</v>
      </c>
      <c r="P2" s="22" t="n">
        <v>102.24</v>
      </c>
      <c r="Q2" s="22" t="n">
        <v>-696.9</v>
      </c>
    </row>
    <row r="3" customFormat="false" ht="12.75" hidden="false" customHeight="false" outlineLevel="0" collapsed="false">
      <c r="A3" s="22" t="n">
        <v>1985821</v>
      </c>
      <c r="B3" s="22" t="n">
        <v>457.66</v>
      </c>
      <c r="C3" s="22" t="n">
        <v>-814.79</v>
      </c>
      <c r="D3" s="22" t="n">
        <v>449.26</v>
      </c>
      <c r="E3" s="22" t="n">
        <v>-826.61</v>
      </c>
      <c r="F3" s="22" t="n">
        <v>541.61</v>
      </c>
      <c r="G3" s="22" t="n">
        <v>-577.7</v>
      </c>
      <c r="H3" s="22" t="n">
        <v>501.33</v>
      </c>
      <c r="I3" s="22" t="n">
        <v>-310.89</v>
      </c>
      <c r="J3" s="22" t="n">
        <v>520.5</v>
      </c>
      <c r="K3" s="22" t="n">
        <v>-341.65</v>
      </c>
      <c r="L3" s="22" t="n">
        <v>542.49</v>
      </c>
      <c r="M3" s="22" t="n">
        <v>-463.49</v>
      </c>
      <c r="N3" s="22" t="n">
        <v>505.53</v>
      </c>
      <c r="O3" s="22" t="n">
        <v>-735.46</v>
      </c>
      <c r="P3" s="22" t="n">
        <v>200.01</v>
      </c>
      <c r="Q3" s="22" t="n">
        <v>-1027.5</v>
      </c>
    </row>
    <row r="4" customFormat="false" ht="12.75" hidden="false" customHeight="false" outlineLevel="0" collapsed="false">
      <c r="A4" s="22" t="n">
        <v>1577393</v>
      </c>
      <c r="B4" s="22" t="n">
        <v>1085</v>
      </c>
      <c r="C4" s="22" t="n">
        <v>-489.26</v>
      </c>
      <c r="D4" s="22" t="n">
        <v>1085.1</v>
      </c>
      <c r="E4" s="22" t="n">
        <v>-510.1</v>
      </c>
      <c r="F4" s="22" t="n">
        <v>707.64</v>
      </c>
      <c r="G4" s="22" t="n">
        <v>-568.71</v>
      </c>
      <c r="H4" s="22" t="n">
        <v>571.22</v>
      </c>
      <c r="I4" s="22" t="n">
        <v>-264.71</v>
      </c>
      <c r="J4" s="22" t="n">
        <v>601.3</v>
      </c>
      <c r="K4" s="22" t="n">
        <v>-296.85</v>
      </c>
      <c r="L4" s="22" t="n">
        <v>667.12</v>
      </c>
      <c r="M4" s="22" t="n">
        <v>-427.23</v>
      </c>
      <c r="N4" s="22" t="n">
        <v>722.03</v>
      </c>
      <c r="O4" s="22" t="n">
        <v>-790.07</v>
      </c>
      <c r="P4" s="22" t="n">
        <v>981.66</v>
      </c>
      <c r="Q4" s="22" t="n">
        <v>-1031.9</v>
      </c>
    </row>
    <row r="5" customFormat="false" ht="12.75" hidden="false" customHeight="false" outlineLevel="0" collapsed="false">
      <c r="A5" s="22" t="n">
        <v>1252968</v>
      </c>
      <c r="B5" s="22" t="n">
        <v>1241.1</v>
      </c>
      <c r="C5" s="22" t="n">
        <v>-568.47</v>
      </c>
      <c r="D5" s="22" t="n">
        <v>1243.9</v>
      </c>
      <c r="E5" s="22" t="n">
        <v>-598.32</v>
      </c>
      <c r="F5" s="22" t="n">
        <v>842.58</v>
      </c>
      <c r="G5" s="22" t="n">
        <v>-525.49</v>
      </c>
      <c r="H5" s="22" t="n">
        <v>615.32</v>
      </c>
      <c r="I5" s="22" t="n">
        <v>-220.39</v>
      </c>
      <c r="J5" s="22" t="n">
        <v>654.25</v>
      </c>
      <c r="K5" s="22" t="n">
        <v>-251.26</v>
      </c>
      <c r="L5" s="22" t="n">
        <v>756.46</v>
      </c>
      <c r="M5" s="22" t="n">
        <v>-374.83</v>
      </c>
      <c r="N5" s="22" t="n">
        <v>1171.6</v>
      </c>
      <c r="O5" s="22" t="n">
        <v>-381.87</v>
      </c>
      <c r="P5" s="22" t="n">
        <v>1143.4</v>
      </c>
      <c r="Q5" s="22" t="n">
        <v>-1370.2</v>
      </c>
    </row>
    <row r="6" customFormat="false" ht="12.75" hidden="false" customHeight="false" outlineLevel="0" collapsed="false">
      <c r="A6" s="22" t="n">
        <v>995267.9</v>
      </c>
      <c r="B6" s="22" t="n">
        <v>1399.8</v>
      </c>
      <c r="C6" s="22" t="n">
        <v>-598.12</v>
      </c>
      <c r="D6" s="22" t="n">
        <v>1408.2</v>
      </c>
      <c r="E6" s="22" t="n">
        <v>-636.51</v>
      </c>
      <c r="F6" s="22" t="n">
        <v>945.42</v>
      </c>
      <c r="G6" s="22" t="n">
        <v>-462.84</v>
      </c>
      <c r="H6" s="22" t="n">
        <v>642.2</v>
      </c>
      <c r="I6" s="22" t="n">
        <v>-180.59</v>
      </c>
      <c r="J6" s="22" t="n">
        <v>688.4</v>
      </c>
      <c r="K6" s="22" t="n">
        <v>-208.23</v>
      </c>
      <c r="L6" s="22" t="n">
        <v>819.69</v>
      </c>
      <c r="M6" s="22" t="n">
        <v>-318.16</v>
      </c>
      <c r="N6" s="22" t="n">
        <v>1283</v>
      </c>
      <c r="O6" s="22" t="n">
        <v>-380.08</v>
      </c>
      <c r="P6" s="22" t="n">
        <v>1382.4</v>
      </c>
      <c r="Q6" s="22" t="n">
        <v>-1715.3</v>
      </c>
    </row>
    <row r="7" customFormat="false" ht="12.75" hidden="false" customHeight="false" outlineLevel="0" collapsed="false">
      <c r="A7" s="22" t="n">
        <v>790569.4</v>
      </c>
      <c r="B7" s="22" t="n">
        <v>1552.8</v>
      </c>
      <c r="C7" s="22" t="n">
        <v>-585.22</v>
      </c>
      <c r="D7" s="22" t="n">
        <v>1568.8</v>
      </c>
      <c r="E7" s="22" t="n">
        <v>-632.03</v>
      </c>
      <c r="F7" s="22" t="n">
        <v>1022</v>
      </c>
      <c r="G7" s="22" t="n">
        <v>-393.32</v>
      </c>
      <c r="H7" s="22" t="n">
        <v>659.23</v>
      </c>
      <c r="I7" s="22" t="n">
        <v>-146.38</v>
      </c>
      <c r="J7" s="22" t="n">
        <v>711.02</v>
      </c>
      <c r="K7" s="22" t="n">
        <v>-170.06</v>
      </c>
      <c r="L7" s="22" t="n">
        <v>862.94</v>
      </c>
      <c r="M7" s="22" t="n">
        <v>-263.11</v>
      </c>
      <c r="N7" s="22" t="n">
        <v>1379.4</v>
      </c>
      <c r="O7" s="22" t="n">
        <v>-350.53</v>
      </c>
      <c r="P7" s="22" t="n">
        <v>1726.4</v>
      </c>
      <c r="Q7" s="22" t="n">
        <v>-2057.4</v>
      </c>
    </row>
    <row r="8" customFormat="false" ht="12.75" hidden="false" customHeight="false" outlineLevel="0" collapsed="false">
      <c r="A8" s="22" t="n">
        <v>627971.6</v>
      </c>
      <c r="B8" s="22" t="n">
        <v>1683.9</v>
      </c>
      <c r="C8" s="22" t="n">
        <v>-539.03</v>
      </c>
      <c r="D8" s="22" t="n">
        <v>1709.1</v>
      </c>
      <c r="E8" s="22" t="n">
        <v>-593.32</v>
      </c>
      <c r="F8" s="22" t="n">
        <v>1073.9</v>
      </c>
      <c r="G8" s="22" t="n">
        <v>-323.76</v>
      </c>
      <c r="H8" s="22" t="n">
        <v>668.54</v>
      </c>
      <c r="I8" s="22" t="n">
        <v>-118.26</v>
      </c>
      <c r="J8" s="22" t="n">
        <v>724.7</v>
      </c>
      <c r="K8" s="22" t="n">
        <v>-137.52</v>
      </c>
      <c r="L8" s="22" t="n">
        <v>890.59</v>
      </c>
      <c r="M8" s="22" t="n">
        <v>-212.57</v>
      </c>
      <c r="N8" s="22" t="n">
        <v>1452.3</v>
      </c>
      <c r="O8" s="22" t="n">
        <v>-303.86</v>
      </c>
      <c r="P8" s="22" t="n">
        <v>2177.4</v>
      </c>
      <c r="Q8" s="22" t="n">
        <v>-2359.9</v>
      </c>
    </row>
    <row r="9" customFormat="false" ht="12.75" hidden="false" customHeight="false" outlineLevel="0" collapsed="false">
      <c r="A9" s="22" t="n">
        <v>498815.6</v>
      </c>
      <c r="B9" s="22" t="n">
        <v>1785.7</v>
      </c>
      <c r="C9" s="22" t="n">
        <v>-474.35</v>
      </c>
      <c r="D9" s="22" t="n">
        <v>1822.4</v>
      </c>
      <c r="E9" s="22" t="n">
        <v>-535.42</v>
      </c>
      <c r="F9" s="22" t="n">
        <v>1105.5</v>
      </c>
      <c r="G9" s="22" t="n">
        <v>-262.3</v>
      </c>
      <c r="H9" s="22" t="n">
        <v>673.54</v>
      </c>
      <c r="I9" s="22" t="n">
        <v>-97.654</v>
      </c>
      <c r="J9" s="22" t="n">
        <v>732.14</v>
      </c>
      <c r="K9" s="22" t="n">
        <v>-111.72</v>
      </c>
      <c r="L9" s="22" t="n">
        <v>906.64</v>
      </c>
      <c r="M9" s="22" t="n">
        <v>-170.39</v>
      </c>
      <c r="N9" s="22" t="n">
        <v>1503</v>
      </c>
      <c r="O9" s="22" t="n">
        <v>-251.65</v>
      </c>
      <c r="P9" s="22" t="n">
        <v>2734.7</v>
      </c>
      <c r="Q9" s="22" t="n">
        <v>-2574.6</v>
      </c>
    </row>
    <row r="10" customFormat="false" ht="12.75" hidden="false" customHeight="false" outlineLevel="0" collapsed="false">
      <c r="A10" s="22" t="n">
        <v>396223.3</v>
      </c>
      <c r="B10" s="22" t="n">
        <v>1860.5</v>
      </c>
      <c r="C10" s="22" t="n">
        <v>-403.35</v>
      </c>
      <c r="D10" s="22" t="n">
        <v>1910.4</v>
      </c>
      <c r="E10" s="22" t="n">
        <v>-469.22</v>
      </c>
      <c r="F10" s="22" t="n">
        <v>1151</v>
      </c>
      <c r="G10" s="22" t="n">
        <v>-75.153</v>
      </c>
      <c r="H10" s="22" t="n">
        <v>675.73</v>
      </c>
      <c r="I10" s="22" t="n">
        <v>-83.044</v>
      </c>
      <c r="J10" s="22" t="n">
        <v>735.9</v>
      </c>
      <c r="K10" s="22" t="n">
        <v>-92.335</v>
      </c>
      <c r="L10" s="22" t="n">
        <v>915.48</v>
      </c>
      <c r="M10" s="22" t="n">
        <v>-136.33</v>
      </c>
      <c r="N10" s="22" t="n">
        <v>1535.6</v>
      </c>
      <c r="O10" s="22" t="n">
        <v>-200.55</v>
      </c>
      <c r="P10" s="22" t="n">
        <v>3356.8</v>
      </c>
      <c r="Q10" s="22" t="n">
        <v>-2658.1</v>
      </c>
    </row>
    <row r="11" customFormat="false" ht="12.75" hidden="false" customHeight="false" outlineLevel="0" collapsed="false">
      <c r="A11" s="22" t="n">
        <v>314731.3</v>
      </c>
      <c r="B11" s="22" t="n">
        <v>1911.6</v>
      </c>
      <c r="C11" s="22" t="n">
        <v>-335.47</v>
      </c>
      <c r="D11" s="22" t="n">
        <v>1976.1</v>
      </c>
      <c r="E11" s="22" t="n">
        <v>-403.88</v>
      </c>
      <c r="F11" s="22" t="n">
        <v>1132.5</v>
      </c>
      <c r="G11" s="22" t="n">
        <v>-172.84</v>
      </c>
      <c r="H11" s="22" t="n">
        <v>677.52</v>
      </c>
      <c r="I11" s="22" t="n">
        <v>-73.796</v>
      </c>
      <c r="J11" s="22" t="n">
        <v>737.75</v>
      </c>
      <c r="K11" s="22" t="n">
        <v>-78.904</v>
      </c>
      <c r="L11" s="22" t="n">
        <v>919.58</v>
      </c>
      <c r="M11" s="22" t="n">
        <v>-110.37</v>
      </c>
      <c r="N11" s="22" t="n">
        <v>1553.2</v>
      </c>
      <c r="O11" s="22" t="n">
        <v>-155.33</v>
      </c>
      <c r="P11" s="22" t="n">
        <v>3984.6</v>
      </c>
      <c r="Q11" s="22" t="n">
        <v>-2591.7</v>
      </c>
    </row>
    <row r="12" customFormat="false" ht="12.75" hidden="false" customHeight="false" outlineLevel="0" collapsed="false">
      <c r="A12" s="22" t="n">
        <v>250000</v>
      </c>
      <c r="B12" s="22" t="n">
        <v>1942.7</v>
      </c>
      <c r="C12" s="22" t="n">
        <v>-278.05</v>
      </c>
      <c r="D12" s="22" t="n">
        <v>2022.1</v>
      </c>
      <c r="E12" s="22" t="n">
        <v>-346.61</v>
      </c>
      <c r="F12" s="22" t="n">
        <v>1150.7</v>
      </c>
      <c r="G12" s="22" t="n">
        <v>-54.991</v>
      </c>
      <c r="H12" s="22" t="n">
        <v>680.01</v>
      </c>
      <c r="I12" s="22" t="n">
        <v>-69.437</v>
      </c>
      <c r="J12" s="22" t="n">
        <v>739.15</v>
      </c>
      <c r="K12" s="22" t="n">
        <v>-70.816</v>
      </c>
      <c r="L12" s="22" t="n">
        <v>920.76</v>
      </c>
      <c r="M12" s="22" t="n">
        <v>-92.447</v>
      </c>
      <c r="N12" s="22" t="n">
        <v>1559.7</v>
      </c>
      <c r="O12" s="22" t="n">
        <v>-119.67</v>
      </c>
      <c r="P12" s="22" t="n">
        <v>4553.3</v>
      </c>
      <c r="Q12" s="22" t="n">
        <v>-2392.3</v>
      </c>
    </row>
    <row r="13" customFormat="false" ht="12.75" hidden="false" customHeight="false" outlineLevel="0" collapsed="false">
      <c r="A13" s="22" t="n">
        <v>198582.1</v>
      </c>
      <c r="B13" s="22" t="n">
        <v>1961</v>
      </c>
      <c r="C13" s="22" t="n">
        <v>-232.12</v>
      </c>
      <c r="D13" s="22" t="n">
        <v>2054.7</v>
      </c>
      <c r="E13" s="22" t="n">
        <v>-297.8</v>
      </c>
      <c r="F13" s="22" t="n">
        <v>1149.5</v>
      </c>
      <c r="G13" s="22" t="n">
        <v>-54.041</v>
      </c>
      <c r="H13" s="22" t="n">
        <v>683.64</v>
      </c>
      <c r="I13" s="22" t="n">
        <v>-68.206</v>
      </c>
      <c r="J13" s="22" t="n">
        <v>741.59</v>
      </c>
      <c r="K13" s="22" t="n">
        <v>-67.346</v>
      </c>
      <c r="L13" s="22" t="n">
        <v>921.7</v>
      </c>
      <c r="M13" s="22" t="n">
        <v>-81.425</v>
      </c>
      <c r="N13" s="22" t="n">
        <v>1559.4</v>
      </c>
      <c r="O13" s="22" t="n">
        <v>-93.595</v>
      </c>
      <c r="P13" s="22" t="n">
        <v>5015.4</v>
      </c>
      <c r="Q13" s="22" t="n">
        <v>-2097.6</v>
      </c>
    </row>
    <row r="14" customFormat="false" ht="12.75" hidden="false" customHeight="false" outlineLevel="0" collapsed="false">
      <c r="A14" s="22" t="n">
        <v>157739.3</v>
      </c>
      <c r="B14" s="22" t="n">
        <v>1972</v>
      </c>
      <c r="C14" s="22" t="n">
        <v>-197.03</v>
      </c>
      <c r="D14" s="22" t="n">
        <v>2078.9</v>
      </c>
      <c r="E14" s="22" t="n">
        <v>-257.62</v>
      </c>
      <c r="F14" s="22" t="n">
        <v>1151.1</v>
      </c>
      <c r="G14" s="22" t="n">
        <v>-56.621</v>
      </c>
      <c r="H14" s="22" t="n">
        <v>688.21</v>
      </c>
      <c r="I14" s="22" t="n">
        <v>-69.027</v>
      </c>
      <c r="J14" s="22" t="n">
        <v>744.89</v>
      </c>
      <c r="K14" s="22" t="n">
        <v>-66.035</v>
      </c>
      <c r="L14" s="22" t="n">
        <v>923.45</v>
      </c>
      <c r="M14" s="22" t="n">
        <v>-74.367</v>
      </c>
      <c r="N14" s="22" t="n">
        <v>1556.8</v>
      </c>
      <c r="O14" s="22" t="n">
        <v>-75.205</v>
      </c>
      <c r="P14" s="22" t="n">
        <v>5358.5</v>
      </c>
      <c r="Q14" s="22" t="n">
        <v>-1756.1</v>
      </c>
    </row>
    <row r="15" customFormat="false" ht="12.75" hidden="false" customHeight="false" outlineLevel="0" collapsed="false">
      <c r="A15" s="22" t="n">
        <v>125296.8</v>
      </c>
      <c r="B15" s="22" t="n">
        <v>1981.7</v>
      </c>
      <c r="C15" s="22" t="n">
        <v>-174.14</v>
      </c>
      <c r="D15" s="22" t="n">
        <v>2099.5</v>
      </c>
      <c r="E15" s="22" t="n">
        <v>-228</v>
      </c>
      <c r="F15" s="22" t="n">
        <v>1154.6</v>
      </c>
      <c r="G15" s="22" t="n">
        <v>-62.315</v>
      </c>
      <c r="H15" s="22" t="n">
        <v>694.82</v>
      </c>
      <c r="I15" s="22" t="n">
        <v>-71.343</v>
      </c>
      <c r="J15" s="22" t="n">
        <v>749.53</v>
      </c>
      <c r="K15" s="22" t="n">
        <v>-67.577</v>
      </c>
      <c r="L15" s="22" t="n">
        <v>928.28</v>
      </c>
      <c r="M15" s="22" t="n">
        <v>-33.431</v>
      </c>
      <c r="N15" s="22" t="n">
        <v>1555</v>
      </c>
      <c r="O15" s="22" t="n">
        <v>-65.269</v>
      </c>
      <c r="P15" s="22" t="n">
        <v>5588.5</v>
      </c>
      <c r="Q15" s="22" t="n">
        <v>-1416</v>
      </c>
    </row>
    <row r="16" customFormat="false" ht="12.75" hidden="false" customHeight="false" outlineLevel="0" collapsed="false">
      <c r="A16" s="22" t="n">
        <v>99526.79</v>
      </c>
      <c r="B16" s="22" t="n">
        <v>1989.4</v>
      </c>
      <c r="C16" s="22" t="n">
        <v>-159.96</v>
      </c>
      <c r="D16" s="22" t="n">
        <v>2115.8</v>
      </c>
      <c r="E16" s="22" t="n">
        <v>-205.95</v>
      </c>
      <c r="F16" s="22" t="n">
        <v>1160.7</v>
      </c>
      <c r="G16" s="22" t="n">
        <v>-68.907</v>
      </c>
      <c r="H16" s="22" t="n">
        <v>702.47</v>
      </c>
      <c r="I16" s="22" t="n">
        <v>-75.246</v>
      </c>
      <c r="J16" s="22" t="n">
        <v>756.08</v>
      </c>
      <c r="K16" s="22" t="n">
        <v>-70.044</v>
      </c>
      <c r="L16" s="22" t="n">
        <v>931.7</v>
      </c>
      <c r="M16" s="22" t="n">
        <v>-39.768</v>
      </c>
      <c r="N16" s="22" t="n">
        <v>1553.4</v>
      </c>
      <c r="O16" s="22" t="n">
        <v>-59.884</v>
      </c>
      <c r="P16" s="22" t="n">
        <v>5729.3</v>
      </c>
      <c r="Q16" s="22" t="n">
        <v>-1103.9</v>
      </c>
    </row>
    <row r="17" customFormat="false" ht="12.75" hidden="false" customHeight="false" outlineLevel="0" collapsed="false">
      <c r="A17" s="22" t="n">
        <v>79056.94</v>
      </c>
      <c r="B17" s="22" t="n">
        <v>1998.3</v>
      </c>
      <c r="C17" s="22" t="n">
        <v>-153.23</v>
      </c>
      <c r="D17" s="22" t="n">
        <v>2130.3</v>
      </c>
      <c r="E17" s="22" t="n">
        <v>-191.53</v>
      </c>
      <c r="F17" s="22" t="n">
        <v>1168.3</v>
      </c>
      <c r="G17" s="22" t="n">
        <v>-77.394</v>
      </c>
      <c r="H17" s="22" t="n">
        <v>711.42</v>
      </c>
      <c r="I17" s="22" t="n">
        <v>-60.047</v>
      </c>
      <c r="J17" s="22" t="n">
        <v>763.27</v>
      </c>
      <c r="K17" s="22" t="n">
        <v>-53.446</v>
      </c>
      <c r="L17" s="22" t="n">
        <v>936.09</v>
      </c>
      <c r="M17" s="22" t="n">
        <v>-47.251</v>
      </c>
      <c r="N17" s="22" t="n">
        <v>1553.6</v>
      </c>
      <c r="O17" s="22" t="n">
        <v>-59.414</v>
      </c>
      <c r="P17" s="22" t="n">
        <v>5794.3</v>
      </c>
      <c r="Q17" s="22" t="n">
        <v>-841.85</v>
      </c>
    </row>
    <row r="18" customFormat="false" ht="12.75" hidden="false" customHeight="false" outlineLevel="0" collapsed="false">
      <c r="A18" s="22" t="n">
        <v>62797.16</v>
      </c>
      <c r="B18" s="22" t="n">
        <v>2008.1</v>
      </c>
      <c r="C18" s="22" t="n">
        <v>-155.8</v>
      </c>
      <c r="D18" s="22" t="n">
        <v>2144.4</v>
      </c>
      <c r="E18" s="22" t="n">
        <v>-187.25</v>
      </c>
      <c r="F18" s="22" t="n">
        <v>1177.8</v>
      </c>
      <c r="G18" s="22" t="n">
        <v>-88.487</v>
      </c>
      <c r="H18" s="22" t="n">
        <v>720.33</v>
      </c>
      <c r="I18" s="22" t="n">
        <v>-70.516</v>
      </c>
      <c r="J18" s="22" t="n">
        <v>770.62</v>
      </c>
      <c r="K18" s="22" t="n">
        <v>-63.647</v>
      </c>
      <c r="L18" s="22" t="n">
        <v>941.8</v>
      </c>
      <c r="M18" s="22" t="n">
        <v>-56.759</v>
      </c>
      <c r="N18" s="22" t="n">
        <v>1556</v>
      </c>
      <c r="O18" s="22" t="n">
        <v>-65.113</v>
      </c>
      <c r="P18" s="22" t="n">
        <v>5810.9</v>
      </c>
      <c r="Q18" s="22" t="n">
        <v>-644.95</v>
      </c>
    </row>
    <row r="19" customFormat="false" ht="12.75" hidden="false" customHeight="false" outlineLevel="0" collapsed="false">
      <c r="A19" s="22" t="n">
        <v>49881.56</v>
      </c>
      <c r="B19" s="22" t="n">
        <v>2023.1</v>
      </c>
      <c r="C19" s="22" t="n">
        <v>-160.09</v>
      </c>
      <c r="D19" s="22" t="n">
        <v>2160.7</v>
      </c>
      <c r="E19" s="22" t="n">
        <v>-185.85</v>
      </c>
      <c r="F19" s="22" t="n">
        <v>1189.2</v>
      </c>
      <c r="G19" s="22" t="n">
        <v>-98.94</v>
      </c>
      <c r="H19" s="22" t="n">
        <v>730.5</v>
      </c>
      <c r="I19" s="22" t="n">
        <v>-80.584</v>
      </c>
      <c r="J19" s="22" t="n">
        <v>779.42</v>
      </c>
      <c r="K19" s="22" t="n">
        <v>-73.723</v>
      </c>
      <c r="L19" s="22" t="n">
        <v>948.85</v>
      </c>
      <c r="M19" s="22" t="n">
        <v>-65.773</v>
      </c>
      <c r="N19" s="22" t="n">
        <v>1560.4</v>
      </c>
      <c r="O19" s="22" t="n">
        <v>-71.062</v>
      </c>
      <c r="P19" s="22" t="n">
        <v>5803.5</v>
      </c>
      <c r="Q19" s="22" t="n">
        <v>-494.39</v>
      </c>
    </row>
    <row r="20" customFormat="false" ht="12.75" hidden="false" customHeight="false" outlineLevel="0" collapsed="false">
      <c r="A20" s="22" t="n">
        <v>39622.33</v>
      </c>
      <c r="B20" s="22" t="n">
        <v>2040.9</v>
      </c>
      <c r="C20" s="22" t="n">
        <v>-167.98</v>
      </c>
      <c r="D20" s="22" t="n">
        <v>2179.7</v>
      </c>
      <c r="E20" s="22" t="n">
        <v>-190.11</v>
      </c>
      <c r="F20" s="22" t="n">
        <v>1202.6</v>
      </c>
      <c r="G20" s="22" t="n">
        <v>-110.21</v>
      </c>
      <c r="H20" s="22" t="n">
        <v>742.08</v>
      </c>
      <c r="I20" s="22" t="n">
        <v>-90.661</v>
      </c>
      <c r="J20" s="22" t="n">
        <v>789.57</v>
      </c>
      <c r="K20" s="22" t="n">
        <v>-84.359</v>
      </c>
      <c r="L20" s="22" t="n">
        <v>957.42</v>
      </c>
      <c r="M20" s="22" t="n">
        <v>-75.667</v>
      </c>
      <c r="N20" s="22" t="n">
        <v>1567</v>
      </c>
      <c r="O20" s="22" t="n">
        <v>-78.868</v>
      </c>
      <c r="P20" s="22" t="n">
        <v>5789.6</v>
      </c>
      <c r="Q20" s="22" t="n">
        <v>-393.04</v>
      </c>
    </row>
    <row r="21" customFormat="false" ht="12.75" hidden="false" customHeight="false" outlineLevel="0" collapsed="false">
      <c r="A21" s="22" t="n">
        <v>31473.13</v>
      </c>
      <c r="B21" s="22" t="n">
        <v>2061.7</v>
      </c>
      <c r="C21" s="22" t="n">
        <v>-178.39</v>
      </c>
      <c r="D21" s="22" t="n">
        <v>2200.6</v>
      </c>
      <c r="E21" s="22" t="n">
        <v>-198.03</v>
      </c>
      <c r="F21" s="22" t="n">
        <v>1217.5</v>
      </c>
      <c r="G21" s="22" t="n">
        <v>-122.64</v>
      </c>
      <c r="H21" s="22" t="n">
        <v>754.68</v>
      </c>
      <c r="I21" s="22" t="n">
        <v>-101.86</v>
      </c>
      <c r="J21" s="22" t="n">
        <v>801.06</v>
      </c>
      <c r="K21" s="22" t="n">
        <v>-95.619</v>
      </c>
      <c r="L21" s="22" t="n">
        <v>967.51</v>
      </c>
      <c r="M21" s="22" t="n">
        <v>-86.177</v>
      </c>
      <c r="N21" s="22" t="n">
        <v>1575.3</v>
      </c>
      <c r="O21" s="22" t="n">
        <v>-88.494</v>
      </c>
      <c r="P21" s="22" t="n">
        <v>5775.2</v>
      </c>
      <c r="Q21" s="22" t="n">
        <v>-327.71</v>
      </c>
    </row>
    <row r="22" customFormat="false" ht="12.75" hidden="false" customHeight="false" outlineLevel="0" collapsed="false">
      <c r="A22" s="22" t="n">
        <v>25000</v>
      </c>
      <c r="B22" s="22" t="n">
        <v>2085.5</v>
      </c>
      <c r="C22" s="22" t="n">
        <v>-188.47</v>
      </c>
      <c r="D22" s="22" t="n">
        <v>2225.5</v>
      </c>
      <c r="E22" s="22" t="n">
        <v>-207.5</v>
      </c>
      <c r="F22" s="22" t="n">
        <v>1235</v>
      </c>
      <c r="G22" s="22" t="n">
        <v>-135.68</v>
      </c>
      <c r="H22" s="22" t="n">
        <v>768.87</v>
      </c>
      <c r="I22" s="22" t="n">
        <v>-113.5</v>
      </c>
      <c r="J22" s="22" t="n">
        <v>814.04</v>
      </c>
      <c r="K22" s="22" t="n">
        <v>-107.7</v>
      </c>
      <c r="L22" s="22" t="n">
        <v>978.94</v>
      </c>
      <c r="M22" s="22" t="n">
        <v>-97.399</v>
      </c>
      <c r="N22" s="22" t="n">
        <v>1586.3</v>
      </c>
      <c r="O22" s="22" t="n">
        <v>-98.651</v>
      </c>
      <c r="P22" s="22" t="n">
        <v>5769.6</v>
      </c>
      <c r="Q22" s="22" t="n">
        <v>-285.58</v>
      </c>
    </row>
    <row r="23" customFormat="false" ht="12.75" hidden="false" customHeight="false" outlineLevel="0" collapsed="false">
      <c r="A23" s="22" t="n">
        <v>19858.21</v>
      </c>
      <c r="B23" s="22" t="n">
        <v>2111.4</v>
      </c>
      <c r="C23" s="22" t="n">
        <v>-199.27</v>
      </c>
      <c r="D23" s="22" t="n">
        <v>2252.7</v>
      </c>
      <c r="E23" s="22" t="n">
        <v>-218.2</v>
      </c>
      <c r="F23" s="22" t="n">
        <v>1254.1</v>
      </c>
      <c r="G23" s="22" t="n">
        <v>-148.28</v>
      </c>
      <c r="H23" s="22" t="n">
        <v>784.54</v>
      </c>
      <c r="I23" s="22" t="n">
        <v>-125.85</v>
      </c>
      <c r="J23" s="22" t="n">
        <v>828.67</v>
      </c>
      <c r="K23" s="22" t="n">
        <v>-120.69</v>
      </c>
      <c r="L23" s="22" t="n">
        <v>991.9</v>
      </c>
      <c r="M23" s="22" t="n">
        <v>-109.52</v>
      </c>
      <c r="N23" s="22" t="n">
        <v>1599.1</v>
      </c>
      <c r="O23" s="22" t="n">
        <v>-110.04</v>
      </c>
      <c r="P23" s="22" t="n">
        <v>5771.3</v>
      </c>
      <c r="Q23" s="22" t="n">
        <v>-261.1</v>
      </c>
    </row>
    <row r="24" customFormat="false" ht="12.75" hidden="false" customHeight="false" outlineLevel="0" collapsed="false">
      <c r="A24" s="22" t="n">
        <v>15773.93</v>
      </c>
      <c r="B24" s="22" t="n">
        <v>2139.8</v>
      </c>
      <c r="C24" s="22" t="n">
        <v>-211.29</v>
      </c>
      <c r="D24" s="22" t="n">
        <v>2282.6</v>
      </c>
      <c r="E24" s="22" t="n">
        <v>-231.02</v>
      </c>
      <c r="F24" s="22" t="n">
        <v>1275.1</v>
      </c>
      <c r="G24" s="22" t="n">
        <v>-162.46</v>
      </c>
      <c r="H24" s="22" t="n">
        <v>801.68</v>
      </c>
      <c r="I24" s="22" t="n">
        <v>-139.05</v>
      </c>
      <c r="J24" s="22" t="n">
        <v>844.76</v>
      </c>
      <c r="K24" s="22" t="n">
        <v>-134.66</v>
      </c>
      <c r="L24" s="22" t="n">
        <v>1006.5</v>
      </c>
      <c r="M24" s="22" t="n">
        <v>-122.6</v>
      </c>
      <c r="N24" s="22" t="n">
        <v>1613.9</v>
      </c>
      <c r="O24" s="22" t="n">
        <v>-122.68</v>
      </c>
      <c r="P24" s="22" t="n">
        <v>5779.7</v>
      </c>
      <c r="Q24" s="22" t="n">
        <v>-249.36</v>
      </c>
    </row>
    <row r="25" customFormat="false" ht="12.75" hidden="false" customHeight="false" outlineLevel="0" collapsed="false">
      <c r="A25" s="22" t="n">
        <v>12529.68</v>
      </c>
      <c r="B25" s="22" t="n">
        <v>2170.5</v>
      </c>
      <c r="C25" s="22" t="n">
        <v>-223.14</v>
      </c>
      <c r="D25" s="22" t="n">
        <v>2315.2</v>
      </c>
      <c r="E25" s="22" t="n">
        <v>-244.68</v>
      </c>
      <c r="F25" s="22" t="n">
        <v>1298.3</v>
      </c>
      <c r="G25" s="22" t="n">
        <v>-177.4</v>
      </c>
      <c r="H25" s="22" t="n">
        <v>820.67</v>
      </c>
      <c r="I25" s="22" t="n">
        <v>-153.4</v>
      </c>
      <c r="J25" s="22" t="n">
        <v>862.76</v>
      </c>
      <c r="K25" s="22" t="n">
        <v>-149.84</v>
      </c>
      <c r="L25" s="22" t="n">
        <v>1022.7</v>
      </c>
      <c r="M25" s="22" t="n">
        <v>-136.91</v>
      </c>
      <c r="N25" s="22" t="n">
        <v>1630.5</v>
      </c>
      <c r="O25" s="22" t="n">
        <v>-135.36</v>
      </c>
      <c r="P25" s="22" t="n">
        <v>5796.4</v>
      </c>
      <c r="Q25" s="22" t="n">
        <v>-246.44</v>
      </c>
    </row>
    <row r="26" customFormat="false" ht="12.75" hidden="false" customHeight="false" outlineLevel="0" collapsed="false">
      <c r="A26" s="22" t="n">
        <v>9952.679</v>
      </c>
      <c r="B26" s="22" t="n">
        <v>2203.2</v>
      </c>
      <c r="C26" s="22" t="n">
        <v>-235.5</v>
      </c>
      <c r="D26" s="22" t="n">
        <v>2350.2</v>
      </c>
      <c r="E26" s="22" t="n">
        <v>-259.29</v>
      </c>
      <c r="F26" s="22" t="n">
        <v>1323.5</v>
      </c>
      <c r="G26" s="22" t="n">
        <v>-193.16</v>
      </c>
      <c r="H26" s="22" t="n">
        <v>841.45</v>
      </c>
      <c r="I26" s="22" t="n">
        <v>-168.94</v>
      </c>
      <c r="J26" s="22" t="n">
        <v>882.75</v>
      </c>
      <c r="K26" s="22" t="n">
        <v>-166.24</v>
      </c>
      <c r="L26" s="22" t="n">
        <v>1040.9</v>
      </c>
      <c r="M26" s="22" t="n">
        <v>-152.47</v>
      </c>
      <c r="N26" s="22" t="n">
        <v>1649.5</v>
      </c>
      <c r="O26" s="22" t="n">
        <v>-149.72</v>
      </c>
      <c r="P26" s="22" t="n">
        <v>5817.9</v>
      </c>
      <c r="Q26" s="22" t="n">
        <v>-248.06</v>
      </c>
    </row>
    <row r="27" customFormat="false" ht="12.75" hidden="false" customHeight="false" outlineLevel="0" collapsed="false">
      <c r="A27" s="22" t="n">
        <v>7905.694</v>
      </c>
      <c r="B27" s="22" t="n">
        <v>2238.2</v>
      </c>
      <c r="C27" s="22" t="n">
        <v>-248.31</v>
      </c>
      <c r="D27" s="22" t="n">
        <v>2388</v>
      </c>
      <c r="E27" s="22" t="n">
        <v>-273.39</v>
      </c>
      <c r="F27" s="22" t="n">
        <v>1351</v>
      </c>
      <c r="G27" s="22" t="n">
        <v>-209.25</v>
      </c>
      <c r="H27" s="22" t="n">
        <v>864.33</v>
      </c>
      <c r="I27" s="22" t="n">
        <v>-185.54</v>
      </c>
      <c r="J27" s="22" t="n">
        <v>905.01</v>
      </c>
      <c r="K27" s="22" t="n">
        <v>-183.97</v>
      </c>
      <c r="L27" s="22" t="n">
        <v>1061.3</v>
      </c>
      <c r="M27" s="22" t="n">
        <v>-169.05</v>
      </c>
      <c r="N27" s="22" t="n">
        <v>1670.6</v>
      </c>
      <c r="O27" s="22" t="n">
        <v>-163.76</v>
      </c>
      <c r="P27" s="22" t="n">
        <v>5845.6</v>
      </c>
      <c r="Q27" s="22" t="n">
        <v>-254.78</v>
      </c>
    </row>
    <row r="28" customFormat="false" ht="12.75" hidden="false" customHeight="false" outlineLevel="0" collapsed="false">
      <c r="A28" s="22" t="n">
        <v>6279.716</v>
      </c>
      <c r="B28" s="22" t="n">
        <v>2275.2</v>
      </c>
      <c r="C28" s="22" t="n">
        <v>-261.94</v>
      </c>
      <c r="D28" s="22" t="n">
        <v>2429</v>
      </c>
      <c r="E28" s="22" t="n">
        <v>-289.64</v>
      </c>
      <c r="F28" s="22" t="n">
        <v>1381.3</v>
      </c>
      <c r="G28" s="22" t="n">
        <v>-227.05</v>
      </c>
      <c r="H28" s="22" t="n">
        <v>889.32</v>
      </c>
      <c r="I28" s="22" t="n">
        <v>-204.16</v>
      </c>
      <c r="J28" s="22" t="n">
        <v>929.5</v>
      </c>
      <c r="K28" s="22" t="n">
        <v>-203.91</v>
      </c>
      <c r="L28" s="22" t="n">
        <v>1083.7</v>
      </c>
      <c r="M28" s="22" t="n">
        <v>-187.65</v>
      </c>
      <c r="N28" s="22" t="n">
        <v>1694.1</v>
      </c>
      <c r="O28" s="22" t="n">
        <v>-179.59</v>
      </c>
      <c r="P28" s="22" t="n">
        <v>5877.7</v>
      </c>
      <c r="Q28" s="22" t="n">
        <v>-264.16</v>
      </c>
    </row>
    <row r="29" customFormat="false" ht="12.75" hidden="false" customHeight="false" outlineLevel="0" collapsed="false">
      <c r="A29" s="22" t="n">
        <v>4988.156</v>
      </c>
      <c r="B29" s="22" t="n">
        <v>2314</v>
      </c>
      <c r="C29" s="22" t="n">
        <v>-274.88</v>
      </c>
      <c r="D29" s="22" t="n">
        <v>2472.1</v>
      </c>
      <c r="E29" s="22" t="n">
        <v>-303.5</v>
      </c>
      <c r="F29" s="22" t="n">
        <v>1414.2</v>
      </c>
      <c r="G29" s="22" t="n">
        <v>-245.12</v>
      </c>
      <c r="H29" s="22" t="n">
        <v>917.04</v>
      </c>
      <c r="I29" s="22" t="n">
        <v>-223.98</v>
      </c>
      <c r="J29" s="22" t="n">
        <v>957.18</v>
      </c>
      <c r="K29" s="22" t="n">
        <v>-224.8</v>
      </c>
      <c r="L29" s="22" t="n">
        <v>1108.7</v>
      </c>
      <c r="M29" s="22" t="n">
        <v>-206.69</v>
      </c>
      <c r="N29" s="22" t="n">
        <v>1720.5</v>
      </c>
      <c r="O29" s="22" t="n">
        <v>-195.49</v>
      </c>
      <c r="P29" s="22" t="n">
        <v>5914.5</v>
      </c>
      <c r="Q29" s="22" t="n">
        <v>-272.67</v>
      </c>
    </row>
    <row r="30" customFormat="false" ht="12.75" hidden="false" customHeight="false" outlineLevel="0" collapsed="false">
      <c r="A30" s="22" t="n">
        <v>3962.233</v>
      </c>
      <c r="B30" s="22" t="n">
        <v>2355.9</v>
      </c>
      <c r="C30" s="22" t="n">
        <v>-287.99</v>
      </c>
      <c r="D30" s="22" t="n">
        <v>2518.4</v>
      </c>
      <c r="E30" s="22" t="n">
        <v>-319.43</v>
      </c>
      <c r="F30" s="22" t="n">
        <v>1449.6</v>
      </c>
      <c r="G30" s="22" t="n">
        <v>-263.69</v>
      </c>
      <c r="H30" s="22" t="n">
        <v>947.75</v>
      </c>
      <c r="I30" s="22" t="n">
        <v>-245.31</v>
      </c>
      <c r="J30" s="22" t="n">
        <v>987.26</v>
      </c>
      <c r="K30" s="22" t="n">
        <v>-248.45</v>
      </c>
      <c r="L30" s="22" t="n">
        <v>1137.3</v>
      </c>
      <c r="M30" s="22" t="n">
        <v>-228.95</v>
      </c>
      <c r="N30" s="22" t="n">
        <v>1748.5</v>
      </c>
      <c r="O30" s="22" t="n">
        <v>-212.53</v>
      </c>
      <c r="P30" s="22" t="n">
        <v>5958.8</v>
      </c>
      <c r="Q30" s="22" t="n">
        <v>-282.19</v>
      </c>
    </row>
    <row r="31" customFormat="false" ht="12.75" hidden="false" customHeight="false" outlineLevel="0" collapsed="false">
      <c r="A31" s="22" t="n">
        <v>3147.313</v>
      </c>
      <c r="B31" s="22" t="n">
        <v>2399.3</v>
      </c>
      <c r="C31" s="22" t="n">
        <v>-302.56</v>
      </c>
      <c r="D31" s="22" t="n">
        <v>2567.9</v>
      </c>
      <c r="E31" s="22" t="n">
        <v>-335.89</v>
      </c>
      <c r="F31" s="22" t="n">
        <v>1489.4</v>
      </c>
      <c r="G31" s="22" t="n">
        <v>-283.91</v>
      </c>
      <c r="H31" s="22" t="n">
        <v>981.51</v>
      </c>
      <c r="I31" s="22" t="n">
        <v>-268.81</v>
      </c>
      <c r="J31" s="22" t="n">
        <v>1021.2</v>
      </c>
      <c r="K31" s="22" t="n">
        <v>-274.19</v>
      </c>
      <c r="L31" s="22" t="n">
        <v>1168.5</v>
      </c>
      <c r="M31" s="22" t="n">
        <v>-251.98</v>
      </c>
      <c r="N31" s="22" t="n">
        <v>1780.7</v>
      </c>
      <c r="O31" s="22" t="n">
        <v>-230.23</v>
      </c>
      <c r="P31" s="22" t="n">
        <v>6003.5</v>
      </c>
      <c r="Q31" s="22" t="n">
        <v>-290.63</v>
      </c>
    </row>
    <row r="32" customFormat="false" ht="12.75" hidden="false" customHeight="false" outlineLevel="0" collapsed="false">
      <c r="A32" s="22" t="n">
        <v>2500</v>
      </c>
      <c r="B32" s="22" t="n">
        <v>2445</v>
      </c>
      <c r="C32" s="22" t="n">
        <v>-315.1</v>
      </c>
      <c r="D32" s="22" t="n">
        <v>2620</v>
      </c>
      <c r="E32" s="22" t="n">
        <v>-348.23</v>
      </c>
      <c r="F32" s="22" t="n">
        <v>1530.8</v>
      </c>
      <c r="G32" s="22" t="n">
        <v>-303.78</v>
      </c>
      <c r="H32" s="22" t="n">
        <v>1020.2</v>
      </c>
      <c r="I32" s="22" t="n">
        <v>-294.44</v>
      </c>
      <c r="J32" s="22" t="n">
        <v>1058.9</v>
      </c>
      <c r="K32" s="22" t="n">
        <v>-301.26</v>
      </c>
      <c r="L32" s="22" t="n">
        <v>1202.8</v>
      </c>
      <c r="M32" s="22" t="n">
        <v>-277.73</v>
      </c>
      <c r="N32" s="22" t="n">
        <v>1814.3</v>
      </c>
      <c r="O32" s="22" t="n">
        <v>-247.87</v>
      </c>
      <c r="P32" s="22" t="n">
        <v>6051.1</v>
      </c>
      <c r="Q32" s="22" t="n">
        <v>-295.89</v>
      </c>
    </row>
    <row r="33" customFormat="false" ht="12.75" hidden="false" customHeight="false" outlineLevel="0" collapsed="false">
      <c r="A33" s="22" t="n">
        <v>1985.821</v>
      </c>
      <c r="B33" s="22" t="n">
        <v>2493.4</v>
      </c>
      <c r="C33" s="22" t="n">
        <v>-327</v>
      </c>
      <c r="D33" s="22" t="n">
        <v>2674.3</v>
      </c>
      <c r="E33" s="22" t="n">
        <v>-359.83</v>
      </c>
      <c r="F33" s="22" t="n">
        <v>1574.2</v>
      </c>
      <c r="G33" s="22" t="n">
        <v>-323.16</v>
      </c>
      <c r="H33" s="22" t="n">
        <v>1060.7</v>
      </c>
      <c r="I33" s="22" t="n">
        <v>-320.7</v>
      </c>
      <c r="J33" s="22" t="n">
        <v>1101</v>
      </c>
      <c r="K33" s="22" t="n">
        <v>-331.05</v>
      </c>
      <c r="L33" s="22" t="n">
        <v>1241.2</v>
      </c>
      <c r="M33" s="22" t="n">
        <v>-305.05</v>
      </c>
      <c r="N33" s="22" t="n">
        <v>1850.9</v>
      </c>
      <c r="O33" s="22" t="n">
        <v>-264.92</v>
      </c>
      <c r="P33" s="22" t="n">
        <v>6098.9</v>
      </c>
      <c r="Q33" s="22" t="n">
        <v>-294.75</v>
      </c>
    </row>
    <row r="34" customFormat="false" ht="12.75" hidden="false" customHeight="false" outlineLevel="0" collapsed="false">
      <c r="A34" s="22" t="n">
        <v>1577.393</v>
      </c>
      <c r="B34" s="22" t="n">
        <v>2544.1</v>
      </c>
      <c r="C34" s="22" t="n">
        <v>-339</v>
      </c>
      <c r="D34" s="22" t="n">
        <v>2729.4</v>
      </c>
      <c r="E34" s="22" t="n">
        <v>-371.34</v>
      </c>
      <c r="F34" s="22" t="n">
        <v>1623.8</v>
      </c>
      <c r="G34" s="22" t="n">
        <v>-341.93</v>
      </c>
      <c r="H34" s="22" t="n">
        <v>1107.3</v>
      </c>
      <c r="I34" s="22" t="n">
        <v>-348.26</v>
      </c>
      <c r="J34" s="22" t="n">
        <v>1147.6</v>
      </c>
      <c r="K34" s="22" t="n">
        <v>-361.97</v>
      </c>
      <c r="L34" s="22" t="n">
        <v>1284.9</v>
      </c>
      <c r="M34" s="22" t="n">
        <v>-331.82</v>
      </c>
      <c r="N34" s="22" t="n">
        <v>1890.8</v>
      </c>
      <c r="O34" s="22" t="n">
        <v>-283.6</v>
      </c>
      <c r="P34" s="22" t="n">
        <v>6148</v>
      </c>
      <c r="Q34" s="22" t="n">
        <v>-291.2</v>
      </c>
    </row>
    <row r="35" customFormat="false" ht="12.75" hidden="false" customHeight="false" outlineLevel="0" collapsed="false">
      <c r="A35" s="22" t="n">
        <v>1252.968</v>
      </c>
      <c r="B35" s="22" t="n">
        <v>2593.6</v>
      </c>
      <c r="C35" s="22" t="n">
        <v>-347.11</v>
      </c>
      <c r="D35" s="22" t="n">
        <v>2785.6</v>
      </c>
      <c r="E35" s="22" t="n">
        <v>-379.41</v>
      </c>
      <c r="F35" s="22" t="n">
        <v>1673.2</v>
      </c>
      <c r="G35" s="22" t="n">
        <v>-364.05</v>
      </c>
      <c r="H35" s="22" t="n">
        <v>1156.2</v>
      </c>
      <c r="I35" s="22" t="n">
        <v>-377.85</v>
      </c>
      <c r="J35" s="22" t="n">
        <v>1196.7</v>
      </c>
      <c r="K35" s="22" t="n">
        <v>-396.58</v>
      </c>
      <c r="L35" s="22" t="n">
        <v>1331.9</v>
      </c>
      <c r="M35" s="22" t="n">
        <v>-363.45</v>
      </c>
      <c r="N35" s="22" t="n">
        <v>1930.6</v>
      </c>
      <c r="O35" s="22" t="n">
        <v>-300.78</v>
      </c>
      <c r="P35" s="22" t="n">
        <v>6195.2</v>
      </c>
      <c r="Q35" s="22" t="n">
        <v>-284.08</v>
      </c>
    </row>
    <row r="36" customFormat="false" ht="12.75" hidden="false" customHeight="false" outlineLevel="0" collapsed="false">
      <c r="A36" s="22" t="n">
        <v>995.2679</v>
      </c>
      <c r="B36" s="22" t="n">
        <v>2641.9</v>
      </c>
      <c r="C36" s="22" t="n">
        <v>-354.01</v>
      </c>
      <c r="D36" s="22" t="n">
        <v>2841.3</v>
      </c>
      <c r="E36" s="22" t="n">
        <v>-388.99</v>
      </c>
      <c r="F36" s="22" t="n">
        <v>1723.4</v>
      </c>
      <c r="G36" s="22" t="n">
        <v>-380.53</v>
      </c>
      <c r="H36" s="22" t="n">
        <v>1210</v>
      </c>
      <c r="I36" s="22" t="n">
        <v>-405.74</v>
      </c>
      <c r="J36" s="22" t="n">
        <v>1253</v>
      </c>
      <c r="K36" s="22" t="n">
        <v>-426.98</v>
      </c>
      <c r="L36" s="22" t="n">
        <v>1381.9</v>
      </c>
      <c r="M36" s="22" t="n">
        <v>-394.39</v>
      </c>
      <c r="N36" s="22" t="n">
        <v>1972.5</v>
      </c>
      <c r="O36" s="22" t="n">
        <v>-319.26</v>
      </c>
      <c r="P36" s="22" t="n">
        <v>6233.1</v>
      </c>
      <c r="Q36" s="22" t="n">
        <v>-272.9</v>
      </c>
    </row>
    <row r="37" customFormat="false" ht="12.75" hidden="false" customHeight="false" outlineLevel="0" collapsed="false">
      <c r="A37" s="22" t="n">
        <v>790.5694</v>
      </c>
      <c r="B37" s="22" t="n">
        <v>2685.6</v>
      </c>
      <c r="C37" s="22" t="n">
        <v>-358.53</v>
      </c>
      <c r="D37" s="22" t="n">
        <v>2889.2</v>
      </c>
      <c r="E37" s="22" t="n">
        <v>-395.41</v>
      </c>
      <c r="F37" s="22" t="n">
        <v>1776</v>
      </c>
      <c r="G37" s="22" t="n">
        <v>-402.36</v>
      </c>
      <c r="H37" s="22" t="n">
        <v>1264.1</v>
      </c>
      <c r="I37" s="22" t="n">
        <v>-437.27</v>
      </c>
      <c r="J37" s="22" t="n">
        <v>1309.8</v>
      </c>
      <c r="K37" s="22" t="n">
        <v>-461.43</v>
      </c>
      <c r="L37" s="22" t="n">
        <v>1434.9</v>
      </c>
      <c r="M37" s="22" t="n">
        <v>-426.28</v>
      </c>
      <c r="N37" s="22" t="n">
        <v>2011.5</v>
      </c>
      <c r="O37" s="22" t="n">
        <v>-335.68</v>
      </c>
      <c r="P37" s="22" t="n">
        <v>6251.1</v>
      </c>
      <c r="Q37" s="22" t="n">
        <v>-252.13</v>
      </c>
    </row>
    <row r="38" customFormat="false" ht="12.75" hidden="false" customHeight="false" outlineLevel="0" collapsed="false">
      <c r="A38" s="22" t="n">
        <v>627.9716</v>
      </c>
      <c r="B38" s="22" t="n">
        <v>2729.9</v>
      </c>
      <c r="C38" s="22" t="n">
        <v>-376.7</v>
      </c>
      <c r="D38" s="22" t="n">
        <v>2940.2</v>
      </c>
      <c r="E38" s="22" t="n">
        <v>-412.92</v>
      </c>
      <c r="F38" s="22" t="n">
        <v>1825.6</v>
      </c>
      <c r="G38" s="22" t="n">
        <v>-428.4</v>
      </c>
      <c r="H38" s="22" t="n">
        <v>1322.5</v>
      </c>
      <c r="I38" s="22" t="n">
        <v>-474.14</v>
      </c>
      <c r="J38" s="22" t="n">
        <v>1371.4</v>
      </c>
      <c r="K38" s="22" t="n">
        <v>-497.7</v>
      </c>
      <c r="L38" s="22" t="n">
        <v>1493.1</v>
      </c>
      <c r="M38" s="22" t="n">
        <v>-461.02</v>
      </c>
      <c r="N38" s="22" t="n">
        <v>2051.3</v>
      </c>
      <c r="O38" s="22" t="n">
        <v>-359.57</v>
      </c>
      <c r="P38" s="22" t="n">
        <v>6267.2</v>
      </c>
      <c r="Q38" s="22" t="n">
        <v>-252.01</v>
      </c>
    </row>
    <row r="39" customFormat="false" ht="12.75" hidden="false" customHeight="false" outlineLevel="0" collapsed="false">
      <c r="A39" s="22" t="n">
        <v>498.8156</v>
      </c>
      <c r="B39" s="22" t="n">
        <v>2764.3</v>
      </c>
      <c r="C39" s="22" t="n">
        <v>-389.54</v>
      </c>
      <c r="D39" s="22" t="n">
        <v>2973</v>
      </c>
      <c r="E39" s="22" t="n">
        <v>-420.55</v>
      </c>
      <c r="F39" s="22" t="n">
        <v>1867.6</v>
      </c>
      <c r="G39" s="22" t="n">
        <v>-449.02</v>
      </c>
      <c r="H39" s="22" t="n">
        <v>1375</v>
      </c>
      <c r="I39" s="22" t="n">
        <v>-501.08</v>
      </c>
      <c r="J39" s="22" t="n">
        <v>1432.1</v>
      </c>
      <c r="K39" s="22" t="n">
        <v>-540.51</v>
      </c>
      <c r="L39" s="22" t="n">
        <v>1544.2</v>
      </c>
      <c r="M39" s="22" t="n">
        <v>-500.69</v>
      </c>
      <c r="N39" s="22" t="n">
        <v>2087.9</v>
      </c>
      <c r="O39" s="22" t="n">
        <v>-386.29</v>
      </c>
      <c r="P39" s="22" t="n">
        <v>6259.1</v>
      </c>
      <c r="Q39" s="22" t="n">
        <v>-252.14</v>
      </c>
    </row>
    <row r="40" customFormat="false" ht="12.75" hidden="false" customHeight="false" outlineLevel="0" collapsed="false">
      <c r="A40" s="22" t="n">
        <v>396.2233</v>
      </c>
      <c r="B40" s="22" t="n">
        <v>2801.6</v>
      </c>
      <c r="C40" s="22" t="n">
        <v>-424.32</v>
      </c>
      <c r="D40" s="22" t="n">
        <v>3024.1</v>
      </c>
      <c r="E40" s="22" t="n">
        <v>-466.05</v>
      </c>
      <c r="F40" s="22" t="n">
        <v>1921.6</v>
      </c>
      <c r="G40" s="22" t="n">
        <v>-496.8</v>
      </c>
      <c r="H40" s="22" t="n">
        <v>1438.1</v>
      </c>
      <c r="I40" s="22" t="n">
        <v>-551.54</v>
      </c>
      <c r="J40" s="22" t="n">
        <v>1494.8</v>
      </c>
      <c r="K40" s="22" t="n">
        <v>-590.21</v>
      </c>
      <c r="L40" s="22" t="n">
        <v>1606.4</v>
      </c>
      <c r="M40" s="22" t="n">
        <v>-553.23</v>
      </c>
      <c r="N40" s="22" t="n">
        <v>2121</v>
      </c>
      <c r="O40" s="22" t="n">
        <v>-419.99</v>
      </c>
      <c r="P40" s="22" t="n">
        <v>6259.8</v>
      </c>
      <c r="Q40" s="22" t="n">
        <v>-291.99</v>
      </c>
    </row>
    <row r="41" customFormat="false" ht="12.75" hidden="false" customHeight="false" outlineLevel="0" collapsed="false">
      <c r="A41" s="22" t="n">
        <v>314.7314</v>
      </c>
      <c r="B41" s="22" t="n">
        <v>2851</v>
      </c>
      <c r="C41" s="22" t="n">
        <v>-477.15</v>
      </c>
      <c r="D41" s="22" t="n">
        <v>3062</v>
      </c>
      <c r="E41" s="22" t="n">
        <v>-508.46</v>
      </c>
      <c r="F41" s="22" t="n">
        <v>1977.1</v>
      </c>
      <c r="G41" s="22" t="n">
        <v>-550.97</v>
      </c>
      <c r="H41" s="22" t="n">
        <v>1505.6</v>
      </c>
      <c r="I41" s="22" t="n">
        <v>-614.08</v>
      </c>
      <c r="J41" s="22" t="n">
        <v>1572.5</v>
      </c>
      <c r="K41" s="22" t="n">
        <v>-660.59</v>
      </c>
      <c r="L41" s="22" t="n">
        <v>1668.4</v>
      </c>
      <c r="M41" s="22" t="n">
        <v>-607.04</v>
      </c>
      <c r="N41" s="22" t="n">
        <v>2162.8</v>
      </c>
      <c r="O41" s="22" t="n">
        <v>-473.59</v>
      </c>
      <c r="P41" s="22" t="n">
        <v>6258.4</v>
      </c>
      <c r="Q41" s="22" t="n">
        <v>-353.4</v>
      </c>
    </row>
    <row r="42" customFormat="false" ht="12.75" hidden="false" customHeight="false" outlineLevel="0" collapsed="false">
      <c r="A42" s="22" t="n">
        <v>250</v>
      </c>
      <c r="B42" s="22" t="n">
        <v>2952.2</v>
      </c>
      <c r="C42" s="22" t="n">
        <v>-513.68</v>
      </c>
      <c r="D42" s="22" t="n">
        <v>3044.8</v>
      </c>
      <c r="E42" s="22" t="n">
        <v>-558.76</v>
      </c>
      <c r="F42" s="22" t="n">
        <v>1990.5</v>
      </c>
      <c r="G42" s="22" t="n">
        <v>-651.48</v>
      </c>
      <c r="H42" s="22" t="n">
        <v>1514.7</v>
      </c>
      <c r="I42" s="22" t="n">
        <v>-670.25</v>
      </c>
      <c r="J42" s="22" t="n">
        <v>1645.4</v>
      </c>
      <c r="K42" s="22" t="n">
        <v>-666.86</v>
      </c>
      <c r="L42" s="22" t="n">
        <v>1649.9</v>
      </c>
      <c r="M42" s="22" t="n">
        <v>-658.7</v>
      </c>
      <c r="N42" s="22" t="n">
        <v>2156</v>
      </c>
      <c r="O42" s="22" t="n">
        <v>-553.75</v>
      </c>
      <c r="P42" s="22" t="n">
        <v>6378.6</v>
      </c>
      <c r="Q42" s="22" t="n">
        <v>-455.95</v>
      </c>
    </row>
    <row r="43" customFormat="false" ht="12.75" hidden="false" customHeight="false" outlineLevel="0" collapsed="false">
      <c r="A43" s="22" t="n">
        <v>198.5821</v>
      </c>
      <c r="B43" s="22" t="n">
        <v>2943.3</v>
      </c>
      <c r="C43" s="22" t="n">
        <v>-606.56</v>
      </c>
      <c r="D43" s="22" t="n">
        <v>3178.3</v>
      </c>
      <c r="E43" s="22" t="n">
        <v>-649.37</v>
      </c>
      <c r="F43" s="22" t="n">
        <v>2100.5</v>
      </c>
      <c r="G43" s="22" t="n">
        <v>-686.79</v>
      </c>
      <c r="H43" s="22" t="n">
        <v>1646.3</v>
      </c>
      <c r="I43" s="22" t="n">
        <v>-749.91</v>
      </c>
      <c r="J43" s="22" t="n">
        <v>1723.6</v>
      </c>
      <c r="K43" s="22" t="n">
        <v>-809.46</v>
      </c>
      <c r="L43" s="22" t="n">
        <v>1808.7</v>
      </c>
      <c r="M43" s="22" t="n">
        <v>-756.48</v>
      </c>
      <c r="N43" s="22" t="n">
        <v>2277.8</v>
      </c>
      <c r="O43" s="22" t="n">
        <v>-616.86</v>
      </c>
      <c r="P43" s="22" t="n">
        <v>6319.8</v>
      </c>
      <c r="Q43" s="22" t="n">
        <v>-562.13</v>
      </c>
    </row>
    <row r="44" customFormat="false" ht="12.75" hidden="false" customHeight="false" outlineLevel="0" collapsed="false">
      <c r="A44" s="22" t="n">
        <v>157.7393</v>
      </c>
      <c r="B44" s="22" t="n">
        <v>3013.5</v>
      </c>
      <c r="C44" s="22" t="n">
        <v>-683.6</v>
      </c>
      <c r="D44" s="22" t="n">
        <v>3229.8</v>
      </c>
      <c r="E44" s="22" t="n">
        <v>-722.63</v>
      </c>
      <c r="F44" s="22" t="n">
        <v>2175.4</v>
      </c>
      <c r="G44" s="22" t="n">
        <v>-777.41</v>
      </c>
      <c r="H44" s="22" t="n">
        <v>1737.7</v>
      </c>
      <c r="I44" s="22" t="n">
        <v>-844.25</v>
      </c>
      <c r="J44" s="22" t="n">
        <v>1827.5</v>
      </c>
      <c r="K44" s="22" t="n">
        <v>-905.14</v>
      </c>
      <c r="L44" s="22" t="n">
        <v>1910.1</v>
      </c>
      <c r="M44" s="22" t="n">
        <v>-855.69</v>
      </c>
      <c r="N44" s="22" t="n">
        <v>2342</v>
      </c>
      <c r="O44" s="22" t="n">
        <v>-703.27</v>
      </c>
      <c r="P44" s="22" t="n">
        <v>6403.6</v>
      </c>
      <c r="Q44" s="22" t="n">
        <v>-692.85</v>
      </c>
    </row>
    <row r="45" customFormat="false" ht="12.75" hidden="false" customHeight="false" outlineLevel="0" collapsed="false">
      <c r="A45" s="22" t="n">
        <v>125.2968</v>
      </c>
      <c r="B45" s="22" t="n">
        <v>3145.8</v>
      </c>
      <c r="C45" s="22" t="n">
        <v>-805.98</v>
      </c>
      <c r="D45" s="22" t="n">
        <v>3306.1</v>
      </c>
      <c r="E45" s="22" t="n">
        <v>-801.38</v>
      </c>
      <c r="F45" s="22" t="n">
        <v>2243.1</v>
      </c>
      <c r="G45" s="22" t="n">
        <v>-860.75</v>
      </c>
      <c r="H45" s="22" t="n">
        <v>1861</v>
      </c>
      <c r="I45" s="22" t="n">
        <v>-939.88</v>
      </c>
      <c r="J45" s="22" t="n">
        <v>1941</v>
      </c>
      <c r="K45" s="22" t="n">
        <v>-1037.4</v>
      </c>
      <c r="L45" s="22" t="n">
        <v>2029.3</v>
      </c>
      <c r="M45" s="22" t="n">
        <v>-977.5</v>
      </c>
      <c r="N45" s="22" t="n">
        <v>2449.5</v>
      </c>
      <c r="O45" s="22" t="n">
        <v>-827.37</v>
      </c>
      <c r="P45" s="22" t="n">
        <v>6449.5</v>
      </c>
      <c r="Q45" s="22" t="n">
        <v>-846.49</v>
      </c>
    </row>
    <row r="46" customFormat="false" ht="12.75" hidden="false" customHeight="false" outlineLevel="0" collapsed="false">
      <c r="A46" s="22" t="n">
        <v>99.52679</v>
      </c>
      <c r="B46" s="22" t="n">
        <v>3211.6</v>
      </c>
      <c r="C46" s="22" t="n">
        <v>-869.19</v>
      </c>
      <c r="D46" s="22" t="n">
        <v>3446.4</v>
      </c>
      <c r="E46" s="22" t="n">
        <v>-932.53</v>
      </c>
      <c r="F46" s="22" t="n">
        <v>2386.4</v>
      </c>
      <c r="G46" s="22" t="n">
        <v>-987.14</v>
      </c>
      <c r="H46" s="22" t="n">
        <v>1964.3</v>
      </c>
      <c r="I46" s="22" t="n">
        <v>-1063.6</v>
      </c>
      <c r="J46" s="22" t="n">
        <v>2073.3</v>
      </c>
      <c r="K46" s="22" t="n">
        <v>-1144.4</v>
      </c>
      <c r="L46" s="22" t="n">
        <v>2128</v>
      </c>
      <c r="M46" s="22" t="n">
        <v>-1070.3</v>
      </c>
      <c r="N46" s="22" t="n">
        <v>2531.1</v>
      </c>
      <c r="O46" s="22" t="n">
        <v>-916.74</v>
      </c>
      <c r="P46" s="22" t="n">
        <v>6589.2</v>
      </c>
      <c r="Q46" s="22" t="n">
        <v>-988.24</v>
      </c>
    </row>
    <row r="47" customFormat="false" ht="12.75" hidden="false" customHeight="false" outlineLevel="0" collapsed="false">
      <c r="A47" s="22" t="n">
        <v>79.05694</v>
      </c>
      <c r="B47" s="22" t="n">
        <v>3295.2</v>
      </c>
      <c r="C47" s="22" t="n">
        <v>-997.83</v>
      </c>
      <c r="D47" s="22" t="n">
        <v>3619.1</v>
      </c>
      <c r="E47" s="22" t="n">
        <v>-1046.5</v>
      </c>
      <c r="F47" s="22" t="n">
        <v>2543.4</v>
      </c>
      <c r="G47" s="22" t="n">
        <v>-1094.5</v>
      </c>
      <c r="H47" s="22" t="n">
        <v>2112</v>
      </c>
      <c r="I47" s="22" t="n">
        <v>-1164.1</v>
      </c>
      <c r="J47" s="22" t="n">
        <v>2242.6</v>
      </c>
      <c r="K47" s="22" t="n">
        <v>-1279.7</v>
      </c>
      <c r="L47" s="22" t="n">
        <v>2224.9</v>
      </c>
      <c r="M47" s="22" t="n">
        <v>-1192.3</v>
      </c>
      <c r="N47" s="22" t="n">
        <v>2654.7</v>
      </c>
      <c r="O47" s="22" t="n">
        <v>-1005.5</v>
      </c>
      <c r="P47" s="22" t="n">
        <v>6687.6</v>
      </c>
      <c r="Q47" s="22" t="n">
        <v>-1065.4</v>
      </c>
    </row>
    <row r="48" customFormat="false" ht="12.75" hidden="false" customHeight="false" outlineLevel="0" collapsed="false">
      <c r="A48" s="22" t="n">
        <v>62.79716</v>
      </c>
      <c r="B48" s="22" t="n">
        <v>3317.2</v>
      </c>
      <c r="C48" s="22" t="n">
        <v>-1225.1</v>
      </c>
      <c r="D48" s="22" t="n">
        <v>3655.8</v>
      </c>
      <c r="E48" s="22" t="n">
        <v>-961.94</v>
      </c>
      <c r="F48" s="22" t="n">
        <v>2827.3</v>
      </c>
      <c r="G48" s="22" t="n">
        <v>-1151</v>
      </c>
      <c r="H48" s="22" t="n">
        <v>2104.7</v>
      </c>
      <c r="I48" s="22" t="n">
        <v>-1216.7</v>
      </c>
      <c r="J48" s="22" t="n">
        <v>2206.3</v>
      </c>
      <c r="K48" s="22" t="n">
        <v>-1318.1</v>
      </c>
      <c r="L48" s="22" t="n">
        <v>2575.9</v>
      </c>
      <c r="M48" s="22" t="n">
        <v>-1305.8</v>
      </c>
      <c r="N48" s="22" t="n">
        <v>2610.6</v>
      </c>
      <c r="O48" s="22" t="n">
        <v>-1171.5</v>
      </c>
      <c r="P48" s="22" t="n">
        <v>7183</v>
      </c>
      <c r="Q48" s="22" t="n">
        <v>-1164.9</v>
      </c>
    </row>
    <row r="49" customFormat="false" ht="12.75" hidden="false" customHeight="false" outlineLevel="0" collapsed="false">
      <c r="A49" s="22" t="n">
        <v>39.62233</v>
      </c>
      <c r="B49" s="22" t="n">
        <v>3689.2</v>
      </c>
      <c r="C49" s="22" t="n">
        <v>-1427.3</v>
      </c>
      <c r="D49" s="22" t="n">
        <v>4141.5</v>
      </c>
      <c r="E49" s="22" t="n">
        <v>-1420.7</v>
      </c>
      <c r="F49" s="22" t="n">
        <v>3071</v>
      </c>
      <c r="G49" s="22" t="n">
        <v>-1539.3</v>
      </c>
      <c r="H49" s="22" t="n">
        <v>2796.5</v>
      </c>
      <c r="I49" s="22" t="n">
        <v>-1890.9</v>
      </c>
      <c r="J49" s="22" t="n">
        <v>2717</v>
      </c>
      <c r="K49" s="22" t="n">
        <v>-1690</v>
      </c>
      <c r="L49" s="22" t="n">
        <v>2845.8</v>
      </c>
      <c r="M49" s="22" t="n">
        <v>-1677</v>
      </c>
      <c r="N49" s="22" t="n">
        <v>3070.5</v>
      </c>
      <c r="O49" s="22" t="n">
        <v>-1380.9</v>
      </c>
      <c r="P49" s="22" t="n">
        <v>7095.9</v>
      </c>
      <c r="Q49" s="22" t="n">
        <v>-1615.8</v>
      </c>
    </row>
    <row r="50" customFormat="false" ht="12.75" hidden="false" customHeight="false" outlineLevel="0" collapsed="false">
      <c r="A50" s="22" t="n">
        <v>31.47314</v>
      </c>
      <c r="B50" s="22" t="n">
        <v>4002.5</v>
      </c>
      <c r="C50" s="22" t="n">
        <v>-1422</v>
      </c>
      <c r="D50" s="22" t="n">
        <v>4174.6</v>
      </c>
      <c r="E50" s="22" t="n">
        <v>-1581.3</v>
      </c>
      <c r="F50" s="22" t="n">
        <v>3146.3</v>
      </c>
      <c r="G50" s="22" t="n">
        <v>-1678.8</v>
      </c>
      <c r="H50" s="22" t="n">
        <v>3038.5</v>
      </c>
      <c r="I50" s="22" t="n">
        <v>-2034.8</v>
      </c>
      <c r="J50" s="22" t="n">
        <v>2949.9</v>
      </c>
      <c r="K50" s="22" t="n">
        <v>-2057.8</v>
      </c>
      <c r="L50" s="22" t="n">
        <v>2960.4</v>
      </c>
      <c r="M50" s="22" t="n">
        <v>-1841.1</v>
      </c>
      <c r="N50" s="22" t="n">
        <v>3315.3</v>
      </c>
      <c r="O50" s="22" t="n">
        <v>-1667.7</v>
      </c>
      <c r="P50" s="22" t="n">
        <v>7483.5</v>
      </c>
      <c r="Q50" s="22" t="n">
        <v>-1898.9</v>
      </c>
    </row>
    <row r="51" customFormat="false" ht="12.75" hidden="false" customHeight="false" outlineLevel="0" collapsed="false">
      <c r="A51" s="22" t="n">
        <v>25</v>
      </c>
      <c r="B51" s="22" t="n">
        <v>4145.7</v>
      </c>
      <c r="C51" s="22" t="n">
        <v>-1638.4</v>
      </c>
      <c r="D51" s="22" t="n">
        <v>4444.3</v>
      </c>
      <c r="E51" s="22" t="n">
        <v>-1741.5</v>
      </c>
      <c r="F51" s="22" t="n">
        <v>3404.7</v>
      </c>
      <c r="G51" s="22" t="n">
        <v>-1896</v>
      </c>
      <c r="H51" s="22" t="n">
        <v>3320.5</v>
      </c>
      <c r="I51" s="22" t="n">
        <v>-2248.4</v>
      </c>
      <c r="J51" s="22" t="n">
        <v>3223.5</v>
      </c>
      <c r="K51" s="22" t="n">
        <v>-2208.7</v>
      </c>
      <c r="L51" s="22" t="n">
        <v>3213.9</v>
      </c>
      <c r="M51" s="22" t="n">
        <v>-2107.6</v>
      </c>
      <c r="N51" s="22" t="n">
        <v>3489.6</v>
      </c>
      <c r="O51" s="22" t="n">
        <v>-1832.6</v>
      </c>
      <c r="P51" s="22" t="n">
        <v>7690.2</v>
      </c>
      <c r="Q51" s="22" t="n">
        <v>-2011.9</v>
      </c>
    </row>
    <row r="52" customFormat="false" ht="12.75" hidden="false" customHeight="false" outlineLevel="0" collapsed="false">
      <c r="A52" s="22" t="n">
        <v>19.85821</v>
      </c>
      <c r="B52" s="22" t="n">
        <v>4384.3</v>
      </c>
      <c r="C52" s="22" t="n">
        <v>-1761.6</v>
      </c>
      <c r="D52" s="22" t="n">
        <v>4644.2</v>
      </c>
      <c r="E52" s="22" t="n">
        <v>-1948.7</v>
      </c>
      <c r="F52" s="22" t="n">
        <v>3646.7</v>
      </c>
      <c r="G52" s="22" t="n">
        <v>-2127.4</v>
      </c>
      <c r="H52" s="22" t="n">
        <v>3653.4</v>
      </c>
      <c r="I52" s="22" t="n">
        <v>-2419.3</v>
      </c>
      <c r="J52" s="22" t="n">
        <v>3518.8</v>
      </c>
      <c r="K52" s="22" t="n">
        <v>-2427.5</v>
      </c>
      <c r="L52" s="22" t="n">
        <v>3464.4</v>
      </c>
      <c r="M52" s="22" t="n">
        <v>-2351.6</v>
      </c>
      <c r="N52" s="22" t="n">
        <v>3709.5</v>
      </c>
      <c r="O52" s="22" t="n">
        <v>-2076</v>
      </c>
      <c r="P52" s="22" t="n">
        <v>7982.2</v>
      </c>
      <c r="Q52" s="22" t="n">
        <v>-2180.3</v>
      </c>
    </row>
    <row r="53" customFormat="false" ht="12.75" hidden="false" customHeight="false" outlineLevel="0" collapsed="false">
      <c r="A53" s="22" t="n">
        <v>15.77393</v>
      </c>
      <c r="B53" s="22" t="n">
        <v>4650.7</v>
      </c>
      <c r="C53" s="22" t="n">
        <v>-1867.8</v>
      </c>
      <c r="D53" s="22" t="n">
        <v>4850.2</v>
      </c>
      <c r="E53" s="22" t="n">
        <v>-2196.2</v>
      </c>
      <c r="F53" s="22" t="n">
        <v>3912.1</v>
      </c>
      <c r="G53" s="22" t="n">
        <v>-2406.2</v>
      </c>
      <c r="H53" s="22" t="n">
        <v>3909.6</v>
      </c>
      <c r="I53" s="22" t="n">
        <v>-2796.4</v>
      </c>
      <c r="J53" s="22" t="n">
        <v>3731.7</v>
      </c>
      <c r="K53" s="22" t="n">
        <v>-2820</v>
      </c>
      <c r="L53" s="22" t="n">
        <v>3718.2</v>
      </c>
      <c r="M53" s="22" t="n">
        <v>-2719.1</v>
      </c>
      <c r="N53" s="22" t="n">
        <v>4023.7</v>
      </c>
      <c r="O53" s="22" t="n">
        <v>-2278.4</v>
      </c>
      <c r="P53" s="22" t="n">
        <v>8224.2</v>
      </c>
      <c r="Q53" s="22" t="n">
        <v>-2416.1</v>
      </c>
    </row>
    <row r="54" customFormat="false" ht="12.75" hidden="false" customHeight="false" outlineLevel="0" collapsed="false">
      <c r="A54" s="22" t="n">
        <v>12.52968</v>
      </c>
      <c r="B54" s="22" t="n">
        <v>4864.6</v>
      </c>
      <c r="C54" s="22" t="n">
        <v>-2179.7</v>
      </c>
      <c r="D54" s="22" t="n">
        <v>5192.6</v>
      </c>
      <c r="E54" s="22" t="n">
        <v>-2327.8</v>
      </c>
      <c r="F54" s="22" t="n">
        <v>4201.9</v>
      </c>
      <c r="G54" s="22" t="n">
        <v>-2607.8</v>
      </c>
      <c r="H54" s="22" t="n">
        <v>4261.7</v>
      </c>
      <c r="I54" s="22" t="n">
        <v>-3098.7</v>
      </c>
      <c r="J54" s="22" t="n">
        <v>4153.1</v>
      </c>
      <c r="K54" s="22" t="n">
        <v>-3062.5</v>
      </c>
      <c r="L54" s="22" t="n">
        <v>4122.9</v>
      </c>
      <c r="M54" s="22" t="n">
        <v>-2899.7</v>
      </c>
      <c r="N54" s="22" t="n">
        <v>4295.2</v>
      </c>
      <c r="O54" s="22" t="n">
        <v>-2520.5</v>
      </c>
      <c r="P54" s="22" t="n">
        <v>8579.4</v>
      </c>
      <c r="Q54" s="22" t="n">
        <v>-2756.9</v>
      </c>
    </row>
    <row r="55" customFormat="false" ht="12.75" hidden="false" customHeight="false" outlineLevel="0" collapsed="false">
      <c r="A55" s="22" t="n">
        <v>10</v>
      </c>
      <c r="B55" s="22" t="n">
        <v>5138.9</v>
      </c>
      <c r="C55" s="22" t="n">
        <v>-2392</v>
      </c>
      <c r="D55" s="22" t="n">
        <v>5488.6</v>
      </c>
      <c r="E55" s="22" t="n">
        <v>-2555.2</v>
      </c>
      <c r="F55" s="22" t="n">
        <v>4527</v>
      </c>
      <c r="G55" s="22" t="n">
        <v>-2873.1</v>
      </c>
      <c r="J55" s="22" t="n">
        <v>4528.7</v>
      </c>
      <c r="K55" s="22" t="n">
        <v>-3396.9</v>
      </c>
      <c r="L55" s="22" t="n">
        <v>4473.1</v>
      </c>
      <c r="M55" s="22" t="n">
        <v>-3232.3</v>
      </c>
      <c r="N55" s="22" t="n">
        <v>4608.1</v>
      </c>
      <c r="O55" s="22" t="n">
        <v>-2797.9</v>
      </c>
      <c r="P55" s="22" t="n">
        <v>8924.5</v>
      </c>
      <c r="Q55" s="22" t="n">
        <v>-304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19.23</v>
      </c>
      <c r="C2" s="22" t="n">
        <v>-647.48</v>
      </c>
      <c r="D2" s="22" t="n">
        <v>89.588</v>
      </c>
      <c r="E2" s="22" t="n">
        <v>-703.54</v>
      </c>
      <c r="F2" s="22" t="n">
        <v>67.381</v>
      </c>
      <c r="G2" s="22" t="n">
        <v>-705</v>
      </c>
      <c r="H2" s="22" t="n">
        <v>94.185</v>
      </c>
      <c r="I2" s="22" t="n">
        <v>-697.63</v>
      </c>
      <c r="J2" s="22" t="n">
        <v>46.969</v>
      </c>
      <c r="K2" s="22" t="n">
        <v>-707.8</v>
      </c>
      <c r="L2" s="22" t="n">
        <v>41.581</v>
      </c>
      <c r="M2" s="22" t="n">
        <v>-714.95</v>
      </c>
      <c r="N2" s="22" t="n">
        <v>51.707</v>
      </c>
      <c r="O2" s="22" t="n">
        <v>-714.71</v>
      </c>
      <c r="P2" s="22" t="n">
        <v>40.291</v>
      </c>
      <c r="Q2" s="22" t="n">
        <v>-698.99</v>
      </c>
    </row>
    <row r="3" customFormat="false" ht="12.75" hidden="false" customHeight="false" outlineLevel="0" collapsed="false">
      <c r="A3" s="22" t="n">
        <v>1985821</v>
      </c>
      <c r="B3" s="22" t="n">
        <v>402.2</v>
      </c>
      <c r="C3" s="22" t="n">
        <v>-876.13</v>
      </c>
      <c r="D3" s="22" t="n">
        <v>157.48</v>
      </c>
      <c r="E3" s="22" t="n">
        <v>-1029.6</v>
      </c>
      <c r="F3" s="22" t="n">
        <v>121.58</v>
      </c>
      <c r="G3" s="22" t="n">
        <v>-1037.1</v>
      </c>
      <c r="H3" s="22" t="n">
        <v>180.43</v>
      </c>
      <c r="I3" s="22" t="n">
        <v>-1015.4</v>
      </c>
      <c r="J3" s="22" t="n">
        <v>78.643</v>
      </c>
      <c r="K3" s="22" t="n">
        <v>-1040.7</v>
      </c>
      <c r="L3" s="22" t="n">
        <v>771.68</v>
      </c>
      <c r="M3" s="22" t="n">
        <v>-835.23</v>
      </c>
      <c r="N3" s="22" t="n">
        <v>55.491</v>
      </c>
      <c r="O3" s="22" t="n">
        <v>-1052.5</v>
      </c>
      <c r="P3" s="22" t="n">
        <v>39.173</v>
      </c>
      <c r="Q3" s="22" t="n">
        <v>-1045.9</v>
      </c>
    </row>
    <row r="4" customFormat="false" ht="12.75" hidden="false" customHeight="false" outlineLevel="0" collapsed="false">
      <c r="A4" s="22" t="n">
        <v>1577393</v>
      </c>
      <c r="B4" s="22" t="n">
        <v>1090.8</v>
      </c>
      <c r="C4" s="22" t="n">
        <v>-639.15</v>
      </c>
      <c r="D4" s="22" t="n">
        <v>915.82</v>
      </c>
      <c r="E4" s="22" t="n">
        <v>-1095</v>
      </c>
      <c r="F4" s="22" t="n">
        <v>877.92</v>
      </c>
      <c r="G4" s="22" t="n">
        <v>-1138.7</v>
      </c>
      <c r="H4" s="22" t="n">
        <v>941.12</v>
      </c>
      <c r="I4" s="22" t="n">
        <v>-1038.4</v>
      </c>
      <c r="J4" s="22" t="n">
        <v>809.32</v>
      </c>
      <c r="K4" s="22" t="n">
        <v>-1172.7</v>
      </c>
      <c r="L4" s="22" t="n">
        <v>769.04</v>
      </c>
      <c r="M4" s="22" t="n">
        <v>-1222.5</v>
      </c>
      <c r="N4" s="22" t="n">
        <v>765.07</v>
      </c>
      <c r="O4" s="22" t="n">
        <v>-1239.1</v>
      </c>
      <c r="P4" s="22" t="n">
        <v>746.07</v>
      </c>
      <c r="Q4" s="22" t="n">
        <v>-1236.5</v>
      </c>
    </row>
    <row r="5" customFormat="false" ht="12.75" hidden="false" customHeight="false" outlineLevel="0" collapsed="false">
      <c r="A5" s="22" t="n">
        <v>1252968</v>
      </c>
      <c r="B5" s="22" t="n">
        <v>1268.6</v>
      </c>
      <c r="C5" s="22" t="n">
        <v>-778.94</v>
      </c>
      <c r="D5" s="22" t="n">
        <v>1027.2</v>
      </c>
      <c r="E5" s="22" t="n">
        <v>-1472.1</v>
      </c>
      <c r="F5" s="22" t="n">
        <v>971.94</v>
      </c>
      <c r="G5" s="22" t="n">
        <v>-1538.7</v>
      </c>
      <c r="H5" s="22" t="n">
        <v>1079.4</v>
      </c>
      <c r="I5" s="22" t="n">
        <v>-1382.1</v>
      </c>
      <c r="J5" s="22" t="n">
        <v>854.48</v>
      </c>
      <c r="K5" s="22" t="n">
        <v>-1586.8</v>
      </c>
      <c r="L5" s="22" t="n">
        <v>770.85</v>
      </c>
      <c r="M5" s="22" t="n">
        <v>-1659.6</v>
      </c>
      <c r="N5" s="22" t="n">
        <v>750.9</v>
      </c>
      <c r="O5" s="22" t="n">
        <v>-1682.1</v>
      </c>
      <c r="P5" s="22" t="n">
        <v>733.35</v>
      </c>
      <c r="Q5" s="22" t="n">
        <v>-1682.3</v>
      </c>
    </row>
    <row r="6" customFormat="false" ht="12.75" hidden="false" customHeight="false" outlineLevel="0" collapsed="false">
      <c r="A6" s="22" t="n">
        <v>995267.9</v>
      </c>
      <c r="B6" s="22" t="n">
        <v>1473.2</v>
      </c>
      <c r="C6" s="22" t="n">
        <v>-867.42</v>
      </c>
      <c r="D6" s="22" t="n">
        <v>1205.4</v>
      </c>
      <c r="E6" s="22" t="n">
        <v>-1887.9</v>
      </c>
      <c r="F6" s="22" t="n">
        <v>1128.1</v>
      </c>
      <c r="G6" s="22" t="n">
        <v>-1991.7</v>
      </c>
      <c r="H6" s="22" t="n">
        <v>1291.1</v>
      </c>
      <c r="I6" s="22" t="n">
        <v>-1744.8</v>
      </c>
      <c r="J6" s="22" t="n">
        <v>935.61</v>
      </c>
      <c r="K6" s="22" t="n">
        <v>-2064.3</v>
      </c>
      <c r="L6" s="22" t="n">
        <v>788.54</v>
      </c>
      <c r="M6" s="22" t="n">
        <v>-2171.2</v>
      </c>
      <c r="N6" s="22" t="n">
        <v>744.4</v>
      </c>
      <c r="O6" s="22" t="n">
        <v>-2203.8</v>
      </c>
      <c r="P6" s="22" t="n">
        <v>724.02</v>
      </c>
      <c r="Q6" s="22" t="n">
        <v>-2205.1</v>
      </c>
    </row>
    <row r="7" customFormat="false" ht="12.75" hidden="false" customHeight="false" outlineLevel="0" collapsed="false">
      <c r="A7" s="22" t="n">
        <v>790569.4</v>
      </c>
      <c r="B7" s="22" t="n">
        <v>1694</v>
      </c>
      <c r="C7" s="22" t="n">
        <v>-901.48</v>
      </c>
      <c r="D7" s="22" t="n">
        <v>1480</v>
      </c>
      <c r="E7" s="22" t="n">
        <v>-2352.5</v>
      </c>
      <c r="F7" s="22" t="n">
        <v>1379.5</v>
      </c>
      <c r="G7" s="22" t="n">
        <v>-2517.6</v>
      </c>
      <c r="H7" s="22" t="n">
        <v>1601.9</v>
      </c>
      <c r="I7" s="22" t="n">
        <v>-2127.2</v>
      </c>
      <c r="J7" s="22" t="n">
        <v>1066.8</v>
      </c>
      <c r="K7" s="22" t="n">
        <v>-2635.7</v>
      </c>
      <c r="L7" s="22" t="n">
        <v>826.57</v>
      </c>
      <c r="M7" s="22" t="n">
        <v>-2799.9</v>
      </c>
      <c r="N7" s="22" t="n">
        <v>742.94</v>
      </c>
      <c r="O7" s="22" t="n">
        <v>-2845.8</v>
      </c>
      <c r="P7" s="22" t="n">
        <v>722.93</v>
      </c>
      <c r="Q7" s="22" t="n">
        <v>-2846.3</v>
      </c>
    </row>
    <row r="8" customFormat="false" ht="12.75" hidden="false" customHeight="false" outlineLevel="0" collapsed="false">
      <c r="A8" s="22" t="n">
        <v>627971.6</v>
      </c>
      <c r="B8" s="22" t="n">
        <v>1906.7</v>
      </c>
      <c r="C8" s="22" t="n">
        <v>-881.71</v>
      </c>
      <c r="D8" s="22" t="n">
        <v>1882.7</v>
      </c>
      <c r="E8" s="22" t="n">
        <v>-2842.3</v>
      </c>
      <c r="F8" s="22" t="n">
        <v>1772.3</v>
      </c>
      <c r="G8" s="22" t="n">
        <v>-3108.9</v>
      </c>
      <c r="H8" s="22" t="n">
        <v>2038.9</v>
      </c>
      <c r="I8" s="22" t="n">
        <v>-2491.9</v>
      </c>
      <c r="J8" s="22" t="n">
        <v>1275</v>
      </c>
      <c r="K8" s="22" t="n">
        <v>-3311.4</v>
      </c>
      <c r="L8" s="22" t="n">
        <v>897.61</v>
      </c>
      <c r="M8" s="22" t="n">
        <v>-3567.8</v>
      </c>
      <c r="N8" s="22" t="n">
        <v>753.21</v>
      </c>
      <c r="O8" s="22" t="n">
        <v>-3632.8</v>
      </c>
      <c r="P8" s="22" t="n">
        <v>722.15</v>
      </c>
      <c r="Q8" s="22" t="n">
        <v>-3633.2</v>
      </c>
    </row>
    <row r="9" customFormat="false" ht="12.75" hidden="false" customHeight="false" outlineLevel="0" collapsed="false">
      <c r="A9" s="22" t="n">
        <v>498815.6</v>
      </c>
      <c r="B9" s="22" t="n">
        <v>2092.5</v>
      </c>
      <c r="C9" s="22" t="n">
        <v>-821.91</v>
      </c>
      <c r="D9" s="22" t="n">
        <v>2435.2</v>
      </c>
      <c r="E9" s="22" t="n">
        <v>-3324</v>
      </c>
      <c r="F9" s="22" t="n">
        <v>2356.1</v>
      </c>
      <c r="G9" s="22" t="n">
        <v>-3733.9</v>
      </c>
      <c r="H9" s="22" t="n">
        <v>2598.3</v>
      </c>
      <c r="I9" s="22" t="n">
        <v>-2792.9</v>
      </c>
      <c r="J9" s="22" t="n">
        <v>1579.9</v>
      </c>
      <c r="K9" s="22" t="n">
        <v>-4101</v>
      </c>
      <c r="L9" s="22" t="n">
        <v>1004.7</v>
      </c>
      <c r="M9" s="22" t="n">
        <v>-4510.2</v>
      </c>
      <c r="N9" s="22" t="n">
        <v>767.21</v>
      </c>
      <c r="O9" s="22" t="n">
        <v>-4607.3</v>
      </c>
      <c r="P9" s="22" t="n">
        <v>728.4</v>
      </c>
      <c r="Q9" s="22" t="n">
        <v>-4610.6</v>
      </c>
    </row>
    <row r="10" customFormat="false" ht="12.75" hidden="false" customHeight="false" outlineLevel="0" collapsed="false">
      <c r="A10" s="22" t="n">
        <v>396223.3</v>
      </c>
      <c r="B10" s="22" t="n">
        <v>2244.7</v>
      </c>
      <c r="C10" s="22" t="n">
        <v>-737.29</v>
      </c>
      <c r="D10" s="22" t="n">
        <v>3157.1</v>
      </c>
      <c r="E10" s="22" t="n">
        <v>-3739.9</v>
      </c>
      <c r="F10" s="22" t="n">
        <v>3192</v>
      </c>
      <c r="G10" s="22" t="n">
        <v>-4324.7</v>
      </c>
      <c r="H10" s="22" t="n">
        <v>3259.8</v>
      </c>
      <c r="I10" s="22" t="n">
        <v>-2977.6</v>
      </c>
      <c r="J10" s="22" t="n">
        <v>2017.9</v>
      </c>
      <c r="K10" s="22" t="n">
        <v>-5015.2</v>
      </c>
      <c r="L10" s="22" t="n">
        <v>1175.2</v>
      </c>
      <c r="M10" s="22" t="n">
        <v>-5672.3</v>
      </c>
      <c r="N10" s="22" t="n">
        <v>793.71</v>
      </c>
      <c r="O10" s="22" t="n">
        <v>-5825.7</v>
      </c>
      <c r="P10" s="22" t="n">
        <v>740.34</v>
      </c>
      <c r="Q10" s="22" t="n">
        <v>-5829.9</v>
      </c>
    </row>
    <row r="11" customFormat="false" ht="12.75" hidden="false" customHeight="false" outlineLevel="0" collapsed="false">
      <c r="A11" s="22" t="n">
        <v>314731.3</v>
      </c>
      <c r="B11" s="22" t="n">
        <v>2363.6</v>
      </c>
      <c r="C11" s="22" t="n">
        <v>-643.58</v>
      </c>
      <c r="D11" s="22" t="n">
        <v>4022.8</v>
      </c>
      <c r="E11" s="22" t="n">
        <v>-4021.4</v>
      </c>
      <c r="F11" s="22" t="n">
        <v>4301.7</v>
      </c>
      <c r="G11" s="22" t="n">
        <v>-4751.2</v>
      </c>
      <c r="H11" s="22" t="n">
        <v>3972.7</v>
      </c>
      <c r="I11" s="22" t="n">
        <v>-3001.6</v>
      </c>
      <c r="J11" s="22" t="n">
        <v>2625.7</v>
      </c>
      <c r="K11" s="22" t="n">
        <v>-6051.8</v>
      </c>
      <c r="L11" s="22" t="n">
        <v>1430.8</v>
      </c>
      <c r="M11" s="22" t="n">
        <v>-7103.9</v>
      </c>
      <c r="N11" s="22" t="n">
        <v>833.78</v>
      </c>
      <c r="O11" s="22" t="n">
        <v>-7349</v>
      </c>
      <c r="P11" s="22" t="n">
        <v>755.58</v>
      </c>
      <c r="Q11" s="22" t="n">
        <v>-7353.8</v>
      </c>
    </row>
    <row r="12" customFormat="false" ht="12.75" hidden="false" customHeight="false" outlineLevel="0" collapsed="false">
      <c r="A12" s="22" t="n">
        <v>250000</v>
      </c>
      <c r="B12" s="22" t="n">
        <v>2451</v>
      </c>
      <c r="C12" s="22" t="n">
        <v>-553.56</v>
      </c>
      <c r="D12" s="22" t="n">
        <v>4968.3</v>
      </c>
      <c r="E12" s="22" t="n">
        <v>-4112.6</v>
      </c>
      <c r="F12" s="22" t="n">
        <v>5606.3</v>
      </c>
      <c r="G12" s="22" t="n">
        <v>-4847.1</v>
      </c>
      <c r="H12" s="22" t="n">
        <v>4655.5</v>
      </c>
      <c r="I12" s="22" t="n">
        <v>-2861.7</v>
      </c>
      <c r="J12" s="22" t="n">
        <v>3432</v>
      </c>
      <c r="K12" s="22" t="n">
        <v>-7195.6</v>
      </c>
      <c r="L12" s="22" t="n">
        <v>1811.9</v>
      </c>
      <c r="M12" s="22" t="n">
        <v>-8854.4</v>
      </c>
      <c r="N12" s="22" t="n">
        <v>889.17</v>
      </c>
      <c r="O12" s="22" t="n">
        <v>-9257.2</v>
      </c>
      <c r="P12" s="22" t="n">
        <v>772.77</v>
      </c>
      <c r="Q12" s="22" t="n">
        <v>-9267.9</v>
      </c>
    </row>
    <row r="13" customFormat="false" ht="12.75" hidden="false" customHeight="false" outlineLevel="0" collapsed="false">
      <c r="A13" s="22" t="n">
        <v>198582.1</v>
      </c>
      <c r="B13" s="22" t="n">
        <v>2512.9</v>
      </c>
      <c r="C13" s="22" t="n">
        <v>-471</v>
      </c>
      <c r="D13" s="22" t="n">
        <v>5908.6</v>
      </c>
      <c r="E13" s="22" t="n">
        <v>-3978.7</v>
      </c>
      <c r="F13" s="22" t="n">
        <v>6901.9</v>
      </c>
      <c r="G13" s="22" t="n">
        <v>-4491.1</v>
      </c>
      <c r="H13" s="22" t="n">
        <v>5235.5</v>
      </c>
      <c r="I13" s="22" t="n">
        <v>-2584.2</v>
      </c>
      <c r="J13" s="22" t="n">
        <v>4467.9</v>
      </c>
      <c r="K13" s="22" t="n">
        <v>-8420.5</v>
      </c>
      <c r="L13" s="22" t="n">
        <v>2361</v>
      </c>
      <c r="M13" s="22" t="n">
        <v>-10973</v>
      </c>
      <c r="N13" s="22" t="n">
        <v>960.81</v>
      </c>
      <c r="O13" s="22" t="n">
        <v>-11649</v>
      </c>
      <c r="P13" s="22" t="n">
        <v>786.18</v>
      </c>
      <c r="Q13" s="22" t="n">
        <v>-11665</v>
      </c>
    </row>
    <row r="14" customFormat="false" ht="12.75" hidden="false" customHeight="false" outlineLevel="0" collapsed="false">
      <c r="A14" s="22" t="n">
        <v>157739.3</v>
      </c>
      <c r="B14" s="22" t="n">
        <v>2557.8</v>
      </c>
      <c r="C14" s="22" t="n">
        <v>-398.66</v>
      </c>
      <c r="D14" s="22" t="n">
        <v>6750.8</v>
      </c>
      <c r="E14" s="22" t="n">
        <v>-3654</v>
      </c>
      <c r="F14" s="22" t="n">
        <v>7925</v>
      </c>
      <c r="G14" s="22" t="n">
        <v>-3754.8</v>
      </c>
      <c r="H14" s="22" t="n">
        <v>5686.2</v>
      </c>
      <c r="I14" s="22" t="n">
        <v>-2235.7</v>
      </c>
      <c r="J14" s="22" t="n">
        <v>5763.1</v>
      </c>
      <c r="K14" s="22" t="n">
        <v>-9706.1</v>
      </c>
      <c r="L14" s="22" t="n">
        <v>3163.6</v>
      </c>
      <c r="M14" s="22" t="n">
        <v>-13500</v>
      </c>
      <c r="N14" s="22" t="n">
        <v>1085.4</v>
      </c>
      <c r="O14" s="22" t="n">
        <v>-14648</v>
      </c>
      <c r="P14" s="22" t="n">
        <v>814.02</v>
      </c>
      <c r="Q14" s="22" t="n">
        <v>-14677</v>
      </c>
    </row>
    <row r="15" customFormat="false" ht="12.75" hidden="false" customHeight="false" outlineLevel="0" collapsed="false">
      <c r="A15" s="22" t="n">
        <v>125296.8</v>
      </c>
      <c r="B15" s="22" t="n">
        <v>2591.4</v>
      </c>
      <c r="C15" s="22" t="n">
        <v>-340.15</v>
      </c>
      <c r="D15" s="22" t="n">
        <v>7440.6</v>
      </c>
      <c r="E15" s="22" t="n">
        <v>-3203.9</v>
      </c>
      <c r="F15" s="22" t="n">
        <v>8538.4</v>
      </c>
      <c r="G15" s="22" t="n">
        <v>-2873.7</v>
      </c>
      <c r="H15" s="22" t="n">
        <v>6010.5</v>
      </c>
      <c r="I15" s="22" t="n">
        <v>-1877.4</v>
      </c>
      <c r="J15" s="22" t="n">
        <v>7355.3</v>
      </c>
      <c r="K15" s="22" t="n">
        <v>-11043</v>
      </c>
      <c r="L15" s="22" t="n">
        <v>4258.2</v>
      </c>
      <c r="M15" s="22" t="n">
        <v>-16485</v>
      </c>
      <c r="N15" s="22" t="n">
        <v>1242.1</v>
      </c>
      <c r="O15" s="22" t="n">
        <v>-18428</v>
      </c>
      <c r="P15" s="22" t="n">
        <v>834.72</v>
      </c>
      <c r="Q15" s="22" t="n">
        <v>-18465</v>
      </c>
    </row>
    <row r="16" customFormat="false" ht="12.75" hidden="false" customHeight="false" outlineLevel="0" collapsed="false">
      <c r="A16" s="22" t="n">
        <v>99526.79</v>
      </c>
      <c r="B16" s="22" t="n">
        <v>2616</v>
      </c>
      <c r="C16" s="22" t="n">
        <v>-292.88</v>
      </c>
      <c r="D16" s="22" t="n">
        <v>7959.8</v>
      </c>
      <c r="E16" s="22" t="n">
        <v>-2694.1</v>
      </c>
      <c r="F16" s="22" t="n">
        <v>8796.2</v>
      </c>
      <c r="G16" s="22" t="n">
        <v>-2057.2</v>
      </c>
      <c r="H16" s="22" t="n">
        <v>6231.1</v>
      </c>
      <c r="I16" s="22" t="n">
        <v>-1540</v>
      </c>
      <c r="J16" s="22" t="n">
        <v>9314</v>
      </c>
      <c r="K16" s="22" t="n">
        <v>-12365</v>
      </c>
      <c r="L16" s="22" t="n">
        <v>5759.3</v>
      </c>
      <c r="M16" s="22" t="n">
        <v>-19957</v>
      </c>
      <c r="N16" s="22" t="n">
        <v>1521.4</v>
      </c>
      <c r="O16" s="22" t="n">
        <v>-23182</v>
      </c>
      <c r="P16" s="22" t="n">
        <v>888.1</v>
      </c>
      <c r="Q16" s="22" t="n">
        <v>-23273</v>
      </c>
    </row>
    <row r="17" customFormat="false" ht="12.75" hidden="false" customHeight="false" outlineLevel="0" collapsed="false">
      <c r="A17" s="22" t="n">
        <v>79056.94</v>
      </c>
      <c r="B17" s="22" t="n">
        <v>2632.8</v>
      </c>
      <c r="C17" s="22" t="n">
        <v>-258.19</v>
      </c>
      <c r="D17" s="22" t="n">
        <v>8309.4</v>
      </c>
      <c r="E17" s="22" t="n">
        <v>-2187.6</v>
      </c>
      <c r="F17" s="22" t="n">
        <v>8819.3</v>
      </c>
      <c r="G17" s="22" t="n">
        <v>-1423.1</v>
      </c>
      <c r="H17" s="22" t="n">
        <v>6367.5</v>
      </c>
      <c r="I17" s="22" t="n">
        <v>-1251</v>
      </c>
      <c r="J17" s="22" t="n">
        <v>11687</v>
      </c>
      <c r="K17" s="22" t="n">
        <v>-13575</v>
      </c>
      <c r="L17" s="22" t="n">
        <v>7683.7</v>
      </c>
      <c r="M17" s="22" t="n">
        <v>-23899</v>
      </c>
      <c r="N17" s="22" t="n">
        <v>1961.7</v>
      </c>
      <c r="O17" s="22" t="n">
        <v>-29163</v>
      </c>
      <c r="P17" s="22" t="n">
        <v>988.92</v>
      </c>
      <c r="Q17" s="22" t="n">
        <v>-29308</v>
      </c>
    </row>
    <row r="18" customFormat="false" ht="12.75" hidden="false" customHeight="false" outlineLevel="0" collapsed="false">
      <c r="A18" s="22" t="n">
        <v>62797.16</v>
      </c>
      <c r="B18" s="22" t="n">
        <v>2646.6</v>
      </c>
      <c r="C18" s="22" t="n">
        <v>-239.55</v>
      </c>
      <c r="D18" s="22" t="n">
        <v>8528.2</v>
      </c>
      <c r="E18" s="22" t="n">
        <v>-1742.8</v>
      </c>
      <c r="F18" s="22" t="n">
        <v>8733.5</v>
      </c>
      <c r="G18" s="22" t="n">
        <v>-997.67</v>
      </c>
      <c r="H18" s="22" t="n">
        <v>6448.3</v>
      </c>
      <c r="I18" s="22" t="n">
        <v>-1025.5</v>
      </c>
      <c r="J18" s="22" t="n">
        <v>14442</v>
      </c>
      <c r="K18" s="22" t="n">
        <v>-14507</v>
      </c>
      <c r="L18" s="22" t="n">
        <v>10045</v>
      </c>
      <c r="M18" s="22" t="n">
        <v>-28328</v>
      </c>
      <c r="N18" s="22" t="n">
        <v>2680.5</v>
      </c>
      <c r="O18" s="22" t="n">
        <v>-36631</v>
      </c>
      <c r="P18" s="22" t="n">
        <v>1160.2</v>
      </c>
      <c r="Q18" s="22" t="n">
        <v>-36885</v>
      </c>
    </row>
    <row r="19" customFormat="false" ht="12.75" hidden="false" customHeight="false" outlineLevel="0" collapsed="false">
      <c r="A19" s="22" t="n">
        <v>49881.56</v>
      </c>
      <c r="B19" s="22" t="n">
        <v>2662.7</v>
      </c>
      <c r="C19" s="22" t="n">
        <v>-227.5</v>
      </c>
      <c r="D19" s="22" t="n">
        <v>8639.8</v>
      </c>
      <c r="E19" s="22" t="n">
        <v>-1355.2</v>
      </c>
      <c r="F19" s="22" t="n">
        <v>8630</v>
      </c>
      <c r="G19" s="22" t="n">
        <v>-718.91</v>
      </c>
      <c r="H19" s="22" t="n">
        <v>6500.7</v>
      </c>
      <c r="I19" s="22" t="n">
        <v>-844.64</v>
      </c>
      <c r="J19" s="22" t="n">
        <v>17526</v>
      </c>
      <c r="K19" s="22" t="n">
        <v>-14990</v>
      </c>
      <c r="L19" s="22" t="n">
        <v>12724</v>
      </c>
      <c r="M19" s="22" t="n">
        <v>-33365</v>
      </c>
      <c r="N19" s="22" t="n">
        <v>3733.3</v>
      </c>
      <c r="O19" s="22" t="n">
        <v>-45973</v>
      </c>
      <c r="P19" s="22" t="n">
        <v>1387</v>
      </c>
      <c r="Q19" s="22" t="n">
        <v>-46380</v>
      </c>
    </row>
    <row r="20" customFormat="false" ht="12.75" hidden="false" customHeight="false" outlineLevel="0" collapsed="false">
      <c r="A20" s="22" t="n">
        <v>39622.33</v>
      </c>
      <c r="B20" s="22" t="n">
        <v>2681.2</v>
      </c>
      <c r="C20" s="22" t="n">
        <v>-224.44</v>
      </c>
      <c r="D20" s="22" t="n">
        <v>8684.5</v>
      </c>
      <c r="E20" s="22" t="n">
        <v>-1052.6</v>
      </c>
      <c r="F20" s="22" t="n">
        <v>8546</v>
      </c>
      <c r="G20" s="22" t="n">
        <v>-551</v>
      </c>
      <c r="H20" s="22" t="n">
        <v>6539.7</v>
      </c>
      <c r="I20" s="22" t="n">
        <v>-708.75</v>
      </c>
      <c r="J20" s="22" t="n">
        <v>20754</v>
      </c>
      <c r="K20" s="22" t="n">
        <v>-14900</v>
      </c>
      <c r="L20" s="22" t="n">
        <v>15788</v>
      </c>
      <c r="M20" s="22" t="n">
        <v>-39267</v>
      </c>
      <c r="N20" s="22" t="n">
        <v>5341.9</v>
      </c>
      <c r="O20" s="22" t="n">
        <v>-57497</v>
      </c>
      <c r="P20" s="22" t="n">
        <v>1690.8</v>
      </c>
      <c r="Q20" s="22" t="n">
        <v>-58231</v>
      </c>
    </row>
    <row r="21" customFormat="false" ht="12.75" hidden="false" customHeight="false" outlineLevel="0" collapsed="false">
      <c r="A21" s="22" t="n">
        <v>31473.13</v>
      </c>
      <c r="B21" s="22" t="n">
        <v>2702.1</v>
      </c>
      <c r="C21" s="22" t="n">
        <v>-228.16</v>
      </c>
      <c r="D21" s="22" t="n">
        <v>8688.5</v>
      </c>
      <c r="E21" s="22" t="n">
        <v>-832.67</v>
      </c>
      <c r="F21" s="22" t="n">
        <v>8487.9</v>
      </c>
      <c r="G21" s="22" t="n">
        <v>-453.39</v>
      </c>
      <c r="H21" s="22" t="n">
        <v>6570.1</v>
      </c>
      <c r="I21" s="22" t="n">
        <v>-607.31</v>
      </c>
      <c r="J21" s="22" t="n">
        <v>23825</v>
      </c>
      <c r="K21" s="22" t="n">
        <v>-14190</v>
      </c>
      <c r="L21" s="22" t="n">
        <v>19281</v>
      </c>
      <c r="M21" s="22" t="n">
        <v>-46327</v>
      </c>
      <c r="N21" s="22" t="n">
        <v>7789.3</v>
      </c>
      <c r="O21" s="22" t="n">
        <v>-71884</v>
      </c>
      <c r="P21" s="22" t="n">
        <v>2124.1</v>
      </c>
      <c r="Q21" s="22" t="n">
        <v>-73268</v>
      </c>
    </row>
    <row r="22" customFormat="false" ht="12.75" hidden="false" customHeight="false" outlineLevel="0" collapsed="false">
      <c r="A22" s="22" t="n">
        <v>25000</v>
      </c>
      <c r="B22" s="22" t="n">
        <v>2727.4</v>
      </c>
      <c r="C22" s="22" t="n">
        <v>-234.27</v>
      </c>
      <c r="D22" s="22" t="n">
        <v>8684.7</v>
      </c>
      <c r="E22" s="22" t="n">
        <v>-675.06</v>
      </c>
      <c r="F22" s="22" t="n">
        <v>8457.1</v>
      </c>
      <c r="G22" s="22" t="n">
        <v>-392.32</v>
      </c>
      <c r="H22" s="22" t="n">
        <v>6599.9</v>
      </c>
      <c r="I22" s="22" t="n">
        <v>-530.47</v>
      </c>
      <c r="J22" s="22" t="n">
        <v>26565</v>
      </c>
      <c r="K22" s="22" t="n">
        <v>-12980</v>
      </c>
      <c r="L22" s="22" t="n">
        <v>23451</v>
      </c>
      <c r="M22" s="22" t="n">
        <v>-55025</v>
      </c>
      <c r="N22" s="22" t="n">
        <v>11452</v>
      </c>
      <c r="O22" s="22" t="n">
        <v>-89652</v>
      </c>
      <c r="P22" s="22" t="n">
        <v>2724.2</v>
      </c>
      <c r="Q22" s="22" t="n">
        <v>-91960</v>
      </c>
    </row>
    <row r="23" customFormat="false" ht="12.75" hidden="false" customHeight="false" outlineLevel="0" collapsed="false">
      <c r="A23" s="22" t="n">
        <v>19858.21</v>
      </c>
      <c r="B23" s="22" t="n">
        <v>2756.2</v>
      </c>
      <c r="C23" s="22" t="n">
        <v>-243.4</v>
      </c>
      <c r="D23" s="22" t="n">
        <v>8681.3</v>
      </c>
      <c r="E23" s="22" t="n">
        <v>-570.93</v>
      </c>
      <c r="F23" s="22" t="n">
        <v>8447.1</v>
      </c>
      <c r="G23" s="22" t="n">
        <v>-354.47</v>
      </c>
      <c r="H23" s="22" t="n">
        <v>6629.4</v>
      </c>
      <c r="I23" s="22" t="n">
        <v>-473.89</v>
      </c>
      <c r="J23" s="22" t="n">
        <v>28800</v>
      </c>
      <c r="K23" s="22" t="n">
        <v>-11464</v>
      </c>
      <c r="L23" s="22" t="n">
        <v>29031</v>
      </c>
      <c r="M23" s="22" t="n">
        <v>-65658</v>
      </c>
      <c r="N23" s="22" t="n">
        <v>17055</v>
      </c>
      <c r="O23" s="22" t="n">
        <v>-111020</v>
      </c>
      <c r="P23" s="22" t="n">
        <v>3691.1</v>
      </c>
      <c r="Q23" s="22" t="n">
        <v>-115660</v>
      </c>
    </row>
    <row r="24" customFormat="false" ht="12.75" hidden="false" customHeight="false" outlineLevel="0" collapsed="false">
      <c r="A24" s="22" t="n">
        <v>15773.93</v>
      </c>
      <c r="B24" s="22" t="n">
        <v>2788.3</v>
      </c>
      <c r="C24" s="22" t="n">
        <v>-254.23</v>
      </c>
      <c r="D24" s="22" t="n">
        <v>8686.8</v>
      </c>
      <c r="E24" s="22" t="n">
        <v>-504.95</v>
      </c>
      <c r="F24" s="22" t="n">
        <v>8452</v>
      </c>
      <c r="G24" s="22" t="n">
        <v>-335.08</v>
      </c>
      <c r="H24" s="22" t="n">
        <v>6659.2</v>
      </c>
      <c r="I24" s="22" t="n">
        <v>-434</v>
      </c>
      <c r="J24" s="22" t="n">
        <v>30490</v>
      </c>
      <c r="K24" s="22" t="n">
        <v>-9850.5</v>
      </c>
      <c r="L24" s="22" t="n">
        <v>36593</v>
      </c>
      <c r="M24" s="22" t="n">
        <v>-78352</v>
      </c>
      <c r="N24" s="22" t="n">
        <v>25164</v>
      </c>
      <c r="O24" s="22" t="n">
        <v>-137060</v>
      </c>
      <c r="P24" s="22" t="n">
        <v>5220.3</v>
      </c>
      <c r="Q24" s="22" t="n">
        <v>-145390</v>
      </c>
    </row>
    <row r="25" customFormat="false" ht="12.75" hidden="false" customHeight="false" outlineLevel="0" collapsed="false">
      <c r="A25" s="22" t="n">
        <v>12529.68</v>
      </c>
      <c r="B25" s="22" t="n">
        <v>2824</v>
      </c>
      <c r="C25" s="22" t="n">
        <v>-266.7</v>
      </c>
      <c r="D25" s="22" t="n">
        <v>8706.1</v>
      </c>
      <c r="E25" s="22" t="n">
        <v>-465.5</v>
      </c>
      <c r="F25" s="22" t="n">
        <v>8473</v>
      </c>
      <c r="G25" s="22" t="n">
        <v>-326.75</v>
      </c>
      <c r="H25" s="22" t="n">
        <v>6692.2</v>
      </c>
      <c r="I25" s="22" t="n">
        <v>-407.53</v>
      </c>
      <c r="J25" s="22" t="n">
        <v>31728</v>
      </c>
      <c r="K25" s="22" t="n">
        <v>-8290.5</v>
      </c>
      <c r="L25" s="22" t="n">
        <v>47238</v>
      </c>
      <c r="M25" s="22" t="n">
        <v>-93234</v>
      </c>
      <c r="N25" s="22" t="n">
        <v>36781</v>
      </c>
      <c r="O25" s="22" t="n">
        <v>-167420</v>
      </c>
      <c r="P25" s="22" t="n">
        <v>7408</v>
      </c>
      <c r="Q25" s="22" t="n">
        <v>-182320</v>
      </c>
    </row>
    <row r="26" customFormat="false" ht="12.75" hidden="false" customHeight="false" outlineLevel="0" collapsed="false">
      <c r="A26" s="22" t="n">
        <v>9952.679</v>
      </c>
      <c r="B26" s="22" t="n">
        <v>2862.3</v>
      </c>
      <c r="C26" s="22" t="n">
        <v>-279.92</v>
      </c>
      <c r="D26" s="22" t="n">
        <v>8735.9</v>
      </c>
      <c r="E26" s="22" t="n">
        <v>-441.59</v>
      </c>
      <c r="F26" s="22" t="n">
        <v>8500.9</v>
      </c>
      <c r="G26" s="22" t="n">
        <v>-322.16</v>
      </c>
      <c r="H26" s="22" t="n">
        <v>6727.4</v>
      </c>
      <c r="I26" s="22" t="n">
        <v>-390.55</v>
      </c>
      <c r="J26" s="22" t="n">
        <v>32615</v>
      </c>
      <c r="K26" s="22" t="n">
        <v>-6896.4</v>
      </c>
      <c r="L26" s="22" t="n">
        <v>62337</v>
      </c>
      <c r="M26" s="22" t="n">
        <v>-109410</v>
      </c>
      <c r="N26" s="22" t="n">
        <v>52521</v>
      </c>
      <c r="O26" s="22" t="n">
        <v>-202750</v>
      </c>
      <c r="P26" s="22" t="n">
        <v>10632</v>
      </c>
      <c r="Q26" s="22" t="n">
        <v>-229640</v>
      </c>
    </row>
    <row r="27" customFormat="false" ht="12.75" hidden="false" customHeight="false" outlineLevel="0" collapsed="false">
      <c r="A27" s="22" t="n">
        <v>7905.694</v>
      </c>
      <c r="B27" s="22" t="n">
        <v>2903.5</v>
      </c>
      <c r="C27" s="22" t="n">
        <v>-293.1</v>
      </c>
      <c r="D27" s="22" t="n">
        <v>8776.3</v>
      </c>
      <c r="E27" s="22" t="n">
        <v>-428.53</v>
      </c>
      <c r="F27" s="22" t="n">
        <v>8534.4</v>
      </c>
      <c r="G27" s="22" t="n">
        <v>-321.7</v>
      </c>
      <c r="H27" s="22" t="n">
        <v>6765.4</v>
      </c>
      <c r="I27" s="22" t="n">
        <v>-381.42</v>
      </c>
      <c r="J27" s="22" t="n">
        <v>33232</v>
      </c>
      <c r="K27" s="22" t="n">
        <v>-5703.1</v>
      </c>
      <c r="L27" s="22" t="n">
        <v>82807</v>
      </c>
      <c r="M27" s="22" t="n">
        <v>-125700</v>
      </c>
      <c r="N27" s="22" t="n">
        <v>73125</v>
      </c>
      <c r="O27" s="22" t="n">
        <v>-242060</v>
      </c>
      <c r="P27" s="22" t="n">
        <v>15996</v>
      </c>
      <c r="Q27" s="22" t="n">
        <v>-289180</v>
      </c>
    </row>
    <row r="28" customFormat="false" ht="12.75" hidden="false" customHeight="false" outlineLevel="0" collapsed="false">
      <c r="A28" s="22" t="n">
        <v>6279.716</v>
      </c>
      <c r="B28" s="22" t="n">
        <v>2947.8</v>
      </c>
      <c r="C28" s="22" t="n">
        <v>-307.86</v>
      </c>
      <c r="D28" s="22" t="n">
        <v>8824.9</v>
      </c>
      <c r="E28" s="22" t="n">
        <v>-422.45</v>
      </c>
      <c r="F28" s="22" t="n">
        <v>8573.3</v>
      </c>
      <c r="G28" s="22" t="n">
        <v>-324.02</v>
      </c>
      <c r="H28" s="22" t="n">
        <v>6807.7</v>
      </c>
      <c r="I28" s="22" t="n">
        <v>-380.48</v>
      </c>
      <c r="J28" s="22" t="n">
        <v>33669</v>
      </c>
      <c r="K28" s="22" t="n">
        <v>-4692.1</v>
      </c>
      <c r="L28" s="22" t="n">
        <v>108850</v>
      </c>
      <c r="M28" s="22" t="n">
        <v>-139820</v>
      </c>
      <c r="N28" s="22" t="n">
        <v>98502</v>
      </c>
      <c r="O28" s="22" t="n">
        <v>-286860</v>
      </c>
      <c r="P28" s="22" t="n">
        <v>23912</v>
      </c>
      <c r="Q28" s="22" t="n">
        <v>-362100</v>
      </c>
    </row>
    <row r="29" customFormat="false" ht="12.75" hidden="false" customHeight="false" outlineLevel="0" collapsed="false">
      <c r="A29" s="22" t="n">
        <v>4988.156</v>
      </c>
      <c r="B29" s="22" t="n">
        <v>2994.7</v>
      </c>
      <c r="C29" s="22" t="n">
        <v>-319.06</v>
      </c>
      <c r="D29" s="22" t="n">
        <v>8881.4</v>
      </c>
      <c r="E29" s="22" t="n">
        <v>-417.06</v>
      </c>
      <c r="F29" s="22" t="n">
        <v>8619.6</v>
      </c>
      <c r="G29" s="22" t="n">
        <v>-324.9</v>
      </c>
      <c r="H29" s="22" t="n">
        <v>6853.6</v>
      </c>
      <c r="I29" s="22" t="n">
        <v>-380.76</v>
      </c>
      <c r="J29" s="22" t="n">
        <v>33990</v>
      </c>
      <c r="K29" s="22" t="n">
        <v>-3852.8</v>
      </c>
      <c r="L29" s="22" t="n">
        <v>140040</v>
      </c>
      <c r="M29" s="22" t="n">
        <v>-148940</v>
      </c>
      <c r="N29" s="22" t="n">
        <v>127240</v>
      </c>
      <c r="O29" s="22" t="n">
        <v>-335620</v>
      </c>
      <c r="P29" s="22" t="n">
        <v>36370</v>
      </c>
      <c r="Q29" s="22" t="n">
        <v>-454020</v>
      </c>
    </row>
    <row r="30" customFormat="false" ht="12.75" hidden="false" customHeight="false" outlineLevel="0" collapsed="false">
      <c r="A30" s="22" t="n">
        <v>3962.233</v>
      </c>
      <c r="B30" s="22" t="n">
        <v>3043.9</v>
      </c>
      <c r="C30" s="22" t="n">
        <v>-332.78</v>
      </c>
      <c r="D30" s="22" t="n">
        <v>8946.4</v>
      </c>
      <c r="E30" s="22" t="n">
        <v>-413.49</v>
      </c>
      <c r="F30" s="22" t="n">
        <v>8671.9</v>
      </c>
      <c r="G30" s="22" t="n">
        <v>-323.95</v>
      </c>
      <c r="H30" s="22" t="n">
        <v>6905.3</v>
      </c>
      <c r="I30" s="22" t="n">
        <v>-386.09</v>
      </c>
      <c r="J30" s="22" t="n">
        <v>34238</v>
      </c>
      <c r="K30" s="22" t="n">
        <v>-3158.3</v>
      </c>
      <c r="L30" s="22" t="n">
        <v>174930</v>
      </c>
      <c r="M30" s="22" t="n">
        <v>-152060</v>
      </c>
      <c r="N30" s="22" t="n">
        <v>160240</v>
      </c>
      <c r="O30" s="22" t="n">
        <v>-393450</v>
      </c>
      <c r="P30" s="22" t="n">
        <v>55372</v>
      </c>
      <c r="Q30" s="22" t="n">
        <v>-568850</v>
      </c>
    </row>
    <row r="31" customFormat="false" ht="12.75" hidden="false" customHeight="false" outlineLevel="0" collapsed="false">
      <c r="A31" s="22" t="n">
        <v>3147.313</v>
      </c>
      <c r="B31" s="22" t="n">
        <v>3096.3</v>
      </c>
      <c r="C31" s="22" t="n">
        <v>-344.59</v>
      </c>
      <c r="D31" s="22" t="n">
        <v>9016.7</v>
      </c>
      <c r="E31" s="22" t="n">
        <v>-410.34</v>
      </c>
      <c r="F31" s="22" t="n">
        <v>8724.6</v>
      </c>
      <c r="G31" s="22" t="n">
        <v>-319.63</v>
      </c>
      <c r="H31" s="22" t="n">
        <v>6961.1</v>
      </c>
      <c r="I31" s="22" t="n">
        <v>-393.78</v>
      </c>
      <c r="J31" s="22" t="n">
        <v>34435</v>
      </c>
      <c r="K31" s="22" t="n">
        <v>-2585.7</v>
      </c>
      <c r="L31" s="22" t="n">
        <v>209010</v>
      </c>
      <c r="M31" s="22" t="n">
        <v>-146790</v>
      </c>
      <c r="N31" s="22" t="n">
        <v>197560</v>
      </c>
      <c r="O31" s="22" t="n">
        <v>-461650</v>
      </c>
      <c r="P31" s="22" t="n">
        <v>87345</v>
      </c>
      <c r="Q31" s="22" t="n">
        <v>-713500</v>
      </c>
    </row>
    <row r="32" customFormat="false" ht="12.75" hidden="false" customHeight="false" outlineLevel="0" collapsed="false">
      <c r="A32" s="22" t="n">
        <v>2500</v>
      </c>
      <c r="B32" s="22" t="n">
        <v>3150.6</v>
      </c>
      <c r="C32" s="22" t="n">
        <v>-354.72</v>
      </c>
      <c r="D32" s="22" t="n">
        <v>9083.1</v>
      </c>
      <c r="E32" s="22" t="n">
        <v>-392.09</v>
      </c>
      <c r="F32" s="22" t="n">
        <v>8781.7</v>
      </c>
      <c r="G32" s="22" t="n">
        <v>-311.64</v>
      </c>
      <c r="H32" s="22" t="n">
        <v>7016.3</v>
      </c>
      <c r="I32" s="22" t="n">
        <v>-394.49</v>
      </c>
      <c r="J32" s="22" t="n">
        <v>34589</v>
      </c>
      <c r="K32" s="22" t="n">
        <v>-2109.7</v>
      </c>
      <c r="L32" s="22" t="n">
        <v>239890</v>
      </c>
      <c r="M32" s="22" t="n">
        <v>-134360</v>
      </c>
      <c r="N32" s="22" t="n">
        <v>243640</v>
      </c>
      <c r="O32" s="22" t="n">
        <v>-543200</v>
      </c>
      <c r="P32" s="22" t="n">
        <v>132120</v>
      </c>
      <c r="Q32" s="22" t="n">
        <v>-887470</v>
      </c>
    </row>
    <row r="33" customFormat="false" ht="12.75" hidden="false" customHeight="false" outlineLevel="0" collapsed="false">
      <c r="A33" s="22" t="n">
        <v>1985.821</v>
      </c>
      <c r="B33" s="22" t="n">
        <v>3206.1</v>
      </c>
      <c r="C33" s="22" t="n">
        <v>-362.95</v>
      </c>
      <c r="D33" s="22" t="n">
        <v>9153.5</v>
      </c>
      <c r="E33" s="22" t="n">
        <v>-376.96</v>
      </c>
      <c r="F33" s="22" t="n">
        <v>8832.1</v>
      </c>
      <c r="G33" s="22" t="n">
        <v>-290.95</v>
      </c>
      <c r="H33" s="22" t="n">
        <v>7078.9</v>
      </c>
      <c r="I33" s="22" t="n">
        <v>-398.79</v>
      </c>
      <c r="J33" s="22" t="n">
        <v>34714</v>
      </c>
      <c r="K33" s="22" t="n">
        <v>-1698.5</v>
      </c>
      <c r="L33" s="22" t="n">
        <v>264990</v>
      </c>
      <c r="M33" s="22" t="n">
        <v>-117870</v>
      </c>
      <c r="N33" s="22" t="n">
        <v>299730</v>
      </c>
      <c r="O33" s="22" t="n">
        <v>-646050</v>
      </c>
      <c r="P33" s="22" t="n">
        <v>205180</v>
      </c>
      <c r="Q33" s="22" t="n">
        <v>-1102600</v>
      </c>
    </row>
    <row r="34" customFormat="false" ht="12.75" hidden="false" customHeight="false" outlineLevel="0" collapsed="false">
      <c r="A34" s="22" t="n">
        <v>1577.393</v>
      </c>
      <c r="B34" s="22" t="n">
        <v>3262.4</v>
      </c>
      <c r="C34" s="22" t="n">
        <v>-370.42</v>
      </c>
      <c r="D34" s="22" t="n">
        <v>9218.7</v>
      </c>
      <c r="E34" s="22" t="n">
        <v>-342.34</v>
      </c>
      <c r="F34" s="22" t="n">
        <v>8887.7</v>
      </c>
      <c r="G34" s="22" t="n">
        <v>-272.56</v>
      </c>
      <c r="H34" s="22" t="n">
        <v>7137.5</v>
      </c>
      <c r="I34" s="22" t="n">
        <v>-401.21</v>
      </c>
      <c r="J34" s="22" t="n">
        <v>34808</v>
      </c>
      <c r="K34" s="22" t="n">
        <v>-1308.4</v>
      </c>
      <c r="L34" s="22" t="n">
        <v>283990</v>
      </c>
      <c r="M34" s="22" t="n">
        <v>-99089</v>
      </c>
      <c r="N34" s="22" t="n">
        <v>373970</v>
      </c>
      <c r="O34" s="22" t="n">
        <v>-767560</v>
      </c>
      <c r="P34" s="22" t="n">
        <v>320550</v>
      </c>
      <c r="Q34" s="22" t="n">
        <v>-1359700</v>
      </c>
    </row>
    <row r="35" customFormat="false" ht="12.75" hidden="false" customHeight="false" outlineLevel="0" collapsed="false">
      <c r="A35" s="22" t="n">
        <v>1252.968</v>
      </c>
      <c r="B35" s="22" t="n">
        <v>3316.1</v>
      </c>
      <c r="C35" s="22" t="n">
        <v>-369.93</v>
      </c>
      <c r="D35" s="22" t="n">
        <v>9273.1</v>
      </c>
      <c r="E35" s="22" t="n">
        <v>-301.87</v>
      </c>
      <c r="F35" s="22" t="n">
        <v>8919.7</v>
      </c>
      <c r="G35" s="22" t="n">
        <v>-236.44</v>
      </c>
      <c r="H35" s="22" t="n">
        <v>7194.9</v>
      </c>
      <c r="I35" s="22" t="n">
        <v>-398.93</v>
      </c>
      <c r="J35" s="22" t="n">
        <v>34864</v>
      </c>
      <c r="K35" s="22" t="n">
        <v>-979.66</v>
      </c>
      <c r="L35" s="22" t="n">
        <v>297620</v>
      </c>
      <c r="M35" s="22" t="n">
        <v>-80543</v>
      </c>
      <c r="N35" s="22" t="n">
        <v>490040</v>
      </c>
      <c r="O35" s="22" t="n">
        <v>-903860</v>
      </c>
      <c r="P35" s="22" t="n">
        <v>474360</v>
      </c>
      <c r="Q35" s="22" t="n">
        <v>-1659800</v>
      </c>
    </row>
    <row r="36" customFormat="false" ht="12.75" hidden="false" customHeight="false" outlineLevel="0" collapsed="false">
      <c r="A36" s="22" t="n">
        <v>995.2679</v>
      </c>
      <c r="B36" s="22" t="n">
        <v>3367.9</v>
      </c>
      <c r="C36" s="22" t="n">
        <v>-375.75</v>
      </c>
      <c r="D36" s="22" t="n">
        <v>9310.3</v>
      </c>
      <c r="E36" s="22" t="n">
        <v>-258</v>
      </c>
      <c r="F36" s="22" t="n">
        <v>8950.1</v>
      </c>
      <c r="G36" s="22" t="n">
        <v>-190.39</v>
      </c>
      <c r="H36" s="22" t="n">
        <v>7247.1</v>
      </c>
      <c r="I36" s="22" t="n">
        <v>-389.49</v>
      </c>
      <c r="J36" s="22" t="n">
        <v>34870</v>
      </c>
      <c r="K36" s="22" t="n">
        <v>-690.13</v>
      </c>
      <c r="L36" s="22" t="n">
        <v>306520</v>
      </c>
      <c r="M36" s="22" t="n">
        <v>-63312</v>
      </c>
      <c r="N36" s="22" t="n">
        <v>638310</v>
      </c>
      <c r="O36" s="22" t="n">
        <v>-1059600</v>
      </c>
      <c r="P36" s="22" t="n">
        <v>697950</v>
      </c>
      <c r="Q36" s="22" t="n">
        <v>-1995100</v>
      </c>
    </row>
    <row r="37" customFormat="false" ht="12.75" hidden="false" customHeight="false" outlineLevel="0" collapsed="false">
      <c r="A37" s="22" t="n">
        <v>790.5694</v>
      </c>
      <c r="B37" s="22" t="n">
        <v>3411.7</v>
      </c>
      <c r="C37" s="22" t="n">
        <v>-375.58</v>
      </c>
      <c r="D37" s="22" t="n">
        <v>9344.4</v>
      </c>
      <c r="E37" s="22" t="n">
        <v>-234.33</v>
      </c>
      <c r="F37" s="22" t="n">
        <v>8925.8</v>
      </c>
      <c r="G37" s="22" t="n">
        <v>-130.17</v>
      </c>
      <c r="H37" s="22" t="n">
        <v>7283.5</v>
      </c>
      <c r="I37" s="22" t="n">
        <v>-385.52</v>
      </c>
      <c r="J37" s="22" t="n">
        <v>34820</v>
      </c>
      <c r="K37" s="22" t="n">
        <v>-454.45</v>
      </c>
      <c r="L37" s="22" t="n">
        <v>309940</v>
      </c>
      <c r="M37" s="22" t="n">
        <v>-47395</v>
      </c>
      <c r="N37" s="22" t="n">
        <v>840830</v>
      </c>
      <c r="O37" s="22" t="n">
        <v>-1199600</v>
      </c>
      <c r="P37" s="22" t="n">
        <v>1003800</v>
      </c>
      <c r="Q37" s="22" t="n">
        <v>-2371800</v>
      </c>
    </row>
    <row r="38" customFormat="false" ht="12.75" hidden="false" customHeight="false" outlineLevel="0" collapsed="false">
      <c r="A38" s="22" t="n">
        <v>627.9716</v>
      </c>
      <c r="B38" s="22" t="n">
        <v>3451.1</v>
      </c>
      <c r="C38" s="22" t="n">
        <v>-389.1</v>
      </c>
      <c r="D38" s="22" t="n">
        <v>9328.2</v>
      </c>
      <c r="E38" s="22" t="n">
        <v>-197.37</v>
      </c>
      <c r="F38" s="22" t="n">
        <v>8939.2</v>
      </c>
      <c r="G38" s="22" t="n">
        <v>-153.28</v>
      </c>
      <c r="H38" s="22" t="n">
        <v>7318.3</v>
      </c>
      <c r="I38" s="22" t="n">
        <v>-401.66</v>
      </c>
      <c r="J38" s="22" t="n">
        <v>34699</v>
      </c>
      <c r="K38" s="22" t="n">
        <v>-276.2</v>
      </c>
      <c r="L38" s="22" t="n">
        <v>312090</v>
      </c>
      <c r="M38" s="22" t="n">
        <v>-34865</v>
      </c>
      <c r="N38" s="22" t="n">
        <v>1090800</v>
      </c>
      <c r="O38" s="22" t="n">
        <v>-1327200</v>
      </c>
      <c r="P38" s="22" t="n">
        <v>1439200</v>
      </c>
      <c r="Q38" s="22" t="n">
        <v>-2731400</v>
      </c>
    </row>
    <row r="39" customFormat="false" ht="12.75" hidden="false" customHeight="false" outlineLevel="0" collapsed="false">
      <c r="A39" s="22" t="n">
        <v>498.8156</v>
      </c>
      <c r="B39" s="22" t="n">
        <v>3478</v>
      </c>
      <c r="C39" s="22" t="n">
        <v>-403.35</v>
      </c>
      <c r="D39" s="22" t="n">
        <v>9317</v>
      </c>
      <c r="E39" s="22" t="n">
        <v>-207.72</v>
      </c>
      <c r="F39" s="22" t="n">
        <v>8851.6</v>
      </c>
      <c r="G39" s="22" t="n">
        <v>-102.21</v>
      </c>
      <c r="H39" s="22" t="n">
        <v>7326.9</v>
      </c>
      <c r="I39" s="22" t="n">
        <v>-412.45</v>
      </c>
      <c r="J39" s="22" t="n">
        <v>34473</v>
      </c>
      <c r="K39" s="22" t="n">
        <v>-135.56</v>
      </c>
      <c r="L39" s="22" t="n">
        <v>311210</v>
      </c>
      <c r="M39" s="22" t="n">
        <v>-24489</v>
      </c>
      <c r="N39" s="22" t="n">
        <v>1379900</v>
      </c>
      <c r="O39" s="22" t="n">
        <v>-1408600</v>
      </c>
      <c r="P39" s="22" t="n">
        <v>2034800</v>
      </c>
      <c r="Q39" s="22" t="n">
        <v>-2926500</v>
      </c>
    </row>
    <row r="40" customFormat="false" ht="12.75" hidden="false" customHeight="false" outlineLevel="0" collapsed="false">
      <c r="A40" s="22" t="n">
        <v>396.2233</v>
      </c>
      <c r="B40" s="22" t="n">
        <v>3502.4</v>
      </c>
      <c r="C40" s="22" t="n">
        <v>-435.4</v>
      </c>
      <c r="D40" s="22" t="n">
        <v>9252.1</v>
      </c>
      <c r="E40" s="22" t="n">
        <v>-226.65</v>
      </c>
      <c r="F40" s="22" t="n">
        <v>8876.3</v>
      </c>
      <c r="G40" s="22" t="n">
        <v>-210.7</v>
      </c>
      <c r="H40" s="22" t="n">
        <v>7342.4</v>
      </c>
      <c r="I40" s="22" t="n">
        <v>-463.17</v>
      </c>
      <c r="J40" s="22" t="n">
        <v>34304</v>
      </c>
      <c r="K40" s="22" t="n">
        <v>-179</v>
      </c>
      <c r="L40" s="22" t="n">
        <v>309260</v>
      </c>
      <c r="M40" s="22" t="n">
        <v>-16358</v>
      </c>
      <c r="N40" s="22" t="n">
        <v>1704000</v>
      </c>
      <c r="O40" s="22" t="n">
        <v>-1387300</v>
      </c>
      <c r="P40" s="22" t="n">
        <v>2597700</v>
      </c>
      <c r="Q40" s="22" t="n">
        <v>-3385700</v>
      </c>
    </row>
    <row r="41" customFormat="false" ht="12.75" hidden="false" customHeight="false" outlineLevel="0" collapsed="false">
      <c r="A41" s="22" t="n">
        <v>314.7314</v>
      </c>
      <c r="B41" s="22" t="n">
        <v>3551.3</v>
      </c>
      <c r="C41" s="22" t="n">
        <v>-506.25</v>
      </c>
      <c r="D41" s="22" t="n">
        <v>9238.7</v>
      </c>
      <c r="E41" s="22" t="n">
        <v>-317.74</v>
      </c>
      <c r="F41" s="22" t="n">
        <v>8837.9</v>
      </c>
      <c r="G41" s="22" t="n">
        <v>-292.98</v>
      </c>
      <c r="H41" s="22" t="n">
        <v>7356.8</v>
      </c>
      <c r="I41" s="22" t="n">
        <v>-536.61</v>
      </c>
      <c r="J41" s="22" t="n">
        <v>34112</v>
      </c>
      <c r="K41" s="22" t="n">
        <v>-339.56</v>
      </c>
      <c r="L41" s="22" t="n">
        <v>307480</v>
      </c>
      <c r="M41" s="22" t="n">
        <v>-11542</v>
      </c>
      <c r="N41" s="22" t="n">
        <v>2017900</v>
      </c>
      <c r="O41" s="22" t="n">
        <v>-1363000</v>
      </c>
      <c r="P41" s="22" t="n">
        <v>3324900</v>
      </c>
      <c r="Q41" s="22" t="n">
        <v>-3217300</v>
      </c>
    </row>
    <row r="42" customFormat="false" ht="12.75" hidden="false" customHeight="false" outlineLevel="0" collapsed="false">
      <c r="A42" s="22" t="n">
        <v>250</v>
      </c>
      <c r="B42" s="22" t="n">
        <v>3609.8</v>
      </c>
      <c r="C42" s="22" t="n">
        <v>-491.98</v>
      </c>
      <c r="D42" s="22" t="n">
        <v>9404.3</v>
      </c>
      <c r="E42" s="22" t="n">
        <v>-292.35</v>
      </c>
      <c r="F42" s="22" t="n">
        <v>9013.3</v>
      </c>
      <c r="G42" s="22" t="n">
        <v>-371.79</v>
      </c>
      <c r="H42" s="22" t="n">
        <v>7331.5</v>
      </c>
      <c r="I42" s="22" t="n">
        <v>-732.14</v>
      </c>
      <c r="J42" s="22" t="n">
        <v>34122</v>
      </c>
      <c r="K42" s="22" t="n">
        <v>-460.03</v>
      </c>
      <c r="L42" s="22" t="n">
        <v>308100</v>
      </c>
      <c r="M42" s="22" t="n">
        <v>-8551.1</v>
      </c>
      <c r="N42" s="22" t="n">
        <v>2211600</v>
      </c>
      <c r="O42" s="22" t="n">
        <v>-1233700</v>
      </c>
      <c r="P42" s="22" t="n">
        <v>3241500</v>
      </c>
      <c r="Q42" s="22" t="n">
        <v>-3437400</v>
      </c>
    </row>
    <row r="43" customFormat="false" ht="12.75" hidden="false" customHeight="false" outlineLevel="0" collapsed="false">
      <c r="A43" s="22" t="n">
        <v>198.5821</v>
      </c>
      <c r="B43" s="22" t="n">
        <v>3637.3</v>
      </c>
      <c r="C43" s="22" t="n">
        <v>-675.42</v>
      </c>
      <c r="D43" s="22" t="n">
        <v>9221.1</v>
      </c>
      <c r="E43" s="22" t="n">
        <v>-570.93</v>
      </c>
      <c r="F43" s="22" t="n">
        <v>8799.4</v>
      </c>
      <c r="G43" s="22" t="n">
        <v>-547.23</v>
      </c>
      <c r="H43" s="22" t="n">
        <v>7458.9</v>
      </c>
      <c r="I43" s="22" t="n">
        <v>-778.66</v>
      </c>
      <c r="J43" s="22" t="n">
        <v>33976</v>
      </c>
      <c r="K43" s="22" t="n">
        <v>-987.63</v>
      </c>
      <c r="L43" s="22" t="n">
        <v>303740</v>
      </c>
      <c r="M43" s="22" t="n">
        <v>-6454.8</v>
      </c>
      <c r="N43" s="22" t="n">
        <v>2517700</v>
      </c>
      <c r="O43" s="22" t="n">
        <v>-1122300</v>
      </c>
      <c r="P43" s="22" t="n">
        <v>4536000</v>
      </c>
      <c r="Q43" s="22" t="n">
        <v>-3148600</v>
      </c>
    </row>
    <row r="44" customFormat="false" ht="12.75" hidden="false" customHeight="false" outlineLevel="0" collapsed="false">
      <c r="A44" s="22" t="n">
        <v>157.7393</v>
      </c>
      <c r="B44" s="22" t="n">
        <v>3709</v>
      </c>
      <c r="C44" s="22" t="n">
        <v>-777.54</v>
      </c>
      <c r="D44" s="22" t="n">
        <v>9342.3</v>
      </c>
      <c r="E44" s="22" t="n">
        <v>-767.22</v>
      </c>
      <c r="F44" s="22" t="n">
        <v>8792.9</v>
      </c>
      <c r="G44" s="22" t="n">
        <v>-722.28</v>
      </c>
      <c r="H44" s="22" t="n">
        <v>7557.1</v>
      </c>
      <c r="I44" s="22" t="n">
        <v>-937.74</v>
      </c>
      <c r="J44" s="22" t="n">
        <v>34082</v>
      </c>
      <c r="K44" s="22" t="n">
        <v>-1353.5</v>
      </c>
      <c r="L44" s="22" t="n">
        <v>302280</v>
      </c>
      <c r="M44" s="22" t="n">
        <v>-6310</v>
      </c>
      <c r="N44" s="22" t="n">
        <v>2651900</v>
      </c>
      <c r="O44" s="22" t="n">
        <v>-942880</v>
      </c>
      <c r="P44" s="22" t="n">
        <v>5272500</v>
      </c>
      <c r="Q44" s="22" t="n">
        <v>-3030800</v>
      </c>
    </row>
    <row r="45" customFormat="false" ht="12.75" hidden="false" customHeight="false" outlineLevel="0" collapsed="false">
      <c r="A45" s="22" t="n">
        <v>125.2968</v>
      </c>
      <c r="B45" s="22" t="n">
        <v>3853.7</v>
      </c>
      <c r="C45" s="22" t="n">
        <v>-935.96</v>
      </c>
      <c r="D45" s="22" t="n">
        <v>9250.7</v>
      </c>
      <c r="E45" s="22" t="n">
        <v>-927.15</v>
      </c>
      <c r="F45" s="22" t="n">
        <v>9022.1</v>
      </c>
      <c r="G45" s="22" t="n">
        <v>-883.08</v>
      </c>
      <c r="H45" s="22" t="n">
        <v>7652.3</v>
      </c>
      <c r="I45" s="22" t="n">
        <v>-1109.8</v>
      </c>
      <c r="J45" s="22" t="n">
        <v>34303</v>
      </c>
      <c r="K45" s="22" t="n">
        <v>-1799.5</v>
      </c>
      <c r="L45" s="22" t="n">
        <v>302390</v>
      </c>
      <c r="M45" s="22" t="n">
        <v>-6514.7</v>
      </c>
      <c r="N45" s="22" t="n">
        <v>2737400</v>
      </c>
      <c r="O45" s="22" t="n">
        <v>-764680</v>
      </c>
      <c r="P45" s="22" t="n">
        <v>6146000</v>
      </c>
      <c r="Q45" s="22" t="n">
        <v>-2922400</v>
      </c>
    </row>
    <row r="46" customFormat="false" ht="12.75" hidden="false" customHeight="false" outlineLevel="0" collapsed="false">
      <c r="A46" s="22" t="n">
        <v>99.52679</v>
      </c>
      <c r="B46" s="22" t="n">
        <v>3938.5</v>
      </c>
      <c r="C46" s="22" t="n">
        <v>-1030.3</v>
      </c>
      <c r="D46" s="22" t="n">
        <v>9515.8</v>
      </c>
      <c r="E46" s="22" t="n">
        <v>-1095.5</v>
      </c>
      <c r="F46" s="22" t="n">
        <v>9027</v>
      </c>
      <c r="G46" s="22" t="n">
        <v>-1084.1</v>
      </c>
      <c r="H46" s="22" t="n">
        <v>7802.5</v>
      </c>
      <c r="I46" s="22" t="n">
        <v>-1276.1</v>
      </c>
      <c r="J46" s="22" t="n">
        <v>34401</v>
      </c>
      <c r="K46" s="22" t="n">
        <v>-2187.2</v>
      </c>
      <c r="L46" s="22" t="n">
        <v>302170</v>
      </c>
      <c r="M46" s="22" t="n">
        <v>-5616.7</v>
      </c>
      <c r="N46" s="22" t="n">
        <v>2898400</v>
      </c>
      <c r="O46" s="22" t="n">
        <v>-657570</v>
      </c>
      <c r="P46" s="22" t="n">
        <v>6228200</v>
      </c>
      <c r="Q46" s="22" t="n">
        <v>-2771900</v>
      </c>
    </row>
    <row r="47" customFormat="false" ht="12.75" hidden="false" customHeight="false" outlineLevel="0" collapsed="false">
      <c r="A47" s="22" t="n">
        <v>79.05694</v>
      </c>
      <c r="B47" s="22" t="n">
        <v>4003.8</v>
      </c>
      <c r="C47" s="22" t="n">
        <v>-1161.2</v>
      </c>
      <c r="D47" s="22" t="n">
        <v>9593.4</v>
      </c>
      <c r="E47" s="22" t="n">
        <v>-1386.2</v>
      </c>
      <c r="F47" s="22" t="n">
        <v>9235.7</v>
      </c>
      <c r="G47" s="22" t="n">
        <v>-1217.6</v>
      </c>
      <c r="H47" s="22" t="n">
        <v>7975.6</v>
      </c>
      <c r="I47" s="22" t="n">
        <v>-1490.5</v>
      </c>
      <c r="J47" s="22" t="n">
        <v>34850</v>
      </c>
      <c r="K47" s="22" t="n">
        <v>-2673.3</v>
      </c>
      <c r="L47" s="22" t="n">
        <v>302060</v>
      </c>
      <c r="M47" s="22" t="n">
        <v>-6402.7</v>
      </c>
      <c r="N47" s="22" t="n">
        <v>2910700</v>
      </c>
      <c r="O47" s="22" t="n">
        <v>-562430</v>
      </c>
      <c r="P47" s="22" t="n">
        <v>6230900</v>
      </c>
      <c r="Q47" s="22" t="n">
        <v>-2134600</v>
      </c>
    </row>
    <row r="48" customFormat="false" ht="12.75" hidden="false" customHeight="false" outlineLevel="0" collapsed="false">
      <c r="A48" s="22" t="n">
        <v>62.79716</v>
      </c>
      <c r="B48" s="22" t="n">
        <v>3941.1</v>
      </c>
      <c r="C48" s="22" t="n">
        <v>-1253.8</v>
      </c>
      <c r="D48" s="22" t="n">
        <v>10565</v>
      </c>
      <c r="E48" s="22" t="n">
        <v>-1864.6</v>
      </c>
      <c r="F48" s="22" t="n">
        <v>8723.5</v>
      </c>
      <c r="G48" s="22" t="n">
        <v>-1501.7</v>
      </c>
      <c r="H48" s="22" t="n">
        <v>8013.3</v>
      </c>
      <c r="I48" s="22" t="n">
        <v>-1782.4</v>
      </c>
      <c r="J48" s="22" t="n">
        <v>35193</v>
      </c>
      <c r="K48" s="22" t="n">
        <v>-3436.2</v>
      </c>
      <c r="L48" s="22" t="n">
        <v>300730</v>
      </c>
      <c r="M48" s="22" t="n">
        <v>-9605.9</v>
      </c>
      <c r="N48" s="22" t="n">
        <v>3088000</v>
      </c>
      <c r="O48" s="22" t="n">
        <v>-577220</v>
      </c>
      <c r="P48" s="22" t="n">
        <v>5876500</v>
      </c>
      <c r="Q48" s="22" t="n">
        <v>40323</v>
      </c>
    </row>
    <row r="49" customFormat="false" ht="12.75" hidden="false" customHeight="false" outlineLevel="0" collapsed="false">
      <c r="A49" s="22" t="n">
        <v>39.62233</v>
      </c>
      <c r="B49" s="22" t="n">
        <v>4521.2</v>
      </c>
      <c r="C49" s="22" t="n">
        <v>-1568.5</v>
      </c>
      <c r="D49" s="22" t="n">
        <v>10058</v>
      </c>
      <c r="E49" s="22" t="n">
        <v>-2049.3</v>
      </c>
      <c r="F49" s="22" t="n">
        <v>9874.3</v>
      </c>
      <c r="G49" s="22" t="n">
        <v>-1659</v>
      </c>
      <c r="H49" s="22" t="n">
        <v>8536.8</v>
      </c>
      <c r="I49" s="22" t="n">
        <v>-2048</v>
      </c>
      <c r="J49" s="22" t="n">
        <v>36289</v>
      </c>
      <c r="K49" s="22" t="n">
        <v>-3755</v>
      </c>
      <c r="L49" s="22" t="n">
        <v>305690</v>
      </c>
      <c r="M49" s="22" t="n">
        <v>-8277.6</v>
      </c>
      <c r="N49" s="22" t="n">
        <v>3073300</v>
      </c>
      <c r="O49" s="22" t="n">
        <v>-236600</v>
      </c>
      <c r="P49" s="22" t="n">
        <v>6470200</v>
      </c>
      <c r="Q49" s="22" t="n">
        <v>-958090</v>
      </c>
    </row>
    <row r="50" customFormat="false" ht="12.75" hidden="false" customHeight="false" outlineLevel="0" collapsed="false">
      <c r="A50" s="22" t="n">
        <v>31.47314</v>
      </c>
      <c r="B50" s="22" t="n">
        <v>4795.4</v>
      </c>
      <c r="C50" s="22" t="n">
        <v>-1960.2</v>
      </c>
      <c r="D50" s="22" t="n">
        <v>10601</v>
      </c>
      <c r="E50" s="22" t="n">
        <v>-2399.5</v>
      </c>
      <c r="F50" s="22" t="n">
        <v>10233</v>
      </c>
      <c r="G50" s="22" t="n">
        <v>-2159.6</v>
      </c>
      <c r="H50" s="22" t="n">
        <v>8915.4</v>
      </c>
      <c r="I50" s="22" t="n">
        <v>-2274.1</v>
      </c>
      <c r="J50" s="22" t="n">
        <v>36564</v>
      </c>
      <c r="K50" s="22" t="n">
        <v>-4309.1</v>
      </c>
      <c r="L50" s="22" t="n">
        <v>305160</v>
      </c>
      <c r="M50" s="22" t="n">
        <v>-9578.5</v>
      </c>
      <c r="N50" s="22" t="n">
        <v>2980700</v>
      </c>
      <c r="O50" s="22" t="n">
        <v>-198410</v>
      </c>
      <c r="P50" s="22" t="n">
        <v>7429500</v>
      </c>
      <c r="Q50" s="22" t="n">
        <v>-1981300</v>
      </c>
    </row>
    <row r="51" customFormat="false" ht="12.75" hidden="false" customHeight="false" outlineLevel="0" collapsed="false">
      <c r="A51" s="22" t="n">
        <v>25</v>
      </c>
      <c r="B51" s="22" t="n">
        <v>5052.1</v>
      </c>
      <c r="C51" s="22" t="n">
        <v>-2072.3</v>
      </c>
      <c r="D51" s="22" t="n">
        <v>10881</v>
      </c>
      <c r="E51" s="22" t="n">
        <v>-2427.4</v>
      </c>
      <c r="F51" s="22" t="n">
        <v>10371</v>
      </c>
      <c r="G51" s="22" t="n">
        <v>-2473.8</v>
      </c>
      <c r="H51" s="22" t="n">
        <v>9170.6</v>
      </c>
      <c r="I51" s="22" t="n">
        <v>-2636.7</v>
      </c>
      <c r="J51" s="22" t="n">
        <v>37269</v>
      </c>
      <c r="K51" s="22" t="n">
        <v>-4862.4</v>
      </c>
      <c r="L51" s="22" t="n">
        <v>307310</v>
      </c>
      <c r="M51" s="22" t="n">
        <v>-10574</v>
      </c>
      <c r="N51" s="22" t="n">
        <v>3021700</v>
      </c>
      <c r="O51" s="22" t="n">
        <v>-188660</v>
      </c>
      <c r="P51" s="22" t="n">
        <v>7592900</v>
      </c>
      <c r="Q51" s="22" t="n">
        <v>-806730</v>
      </c>
    </row>
    <row r="52" customFormat="false" ht="12.75" hidden="false" customHeight="false" outlineLevel="0" collapsed="false">
      <c r="A52" s="22" t="n">
        <v>19.85821</v>
      </c>
      <c r="B52" s="22" t="n">
        <v>5337.4</v>
      </c>
      <c r="C52" s="22" t="n">
        <v>-2255.8</v>
      </c>
      <c r="D52" s="22" t="n">
        <v>11201</v>
      </c>
      <c r="E52" s="22" t="n">
        <v>-2796.5</v>
      </c>
      <c r="F52" s="22" t="n">
        <v>10735</v>
      </c>
      <c r="G52" s="22" t="n">
        <v>-2789.9</v>
      </c>
      <c r="H52" s="22" t="n">
        <v>9528.1</v>
      </c>
      <c r="I52" s="22" t="n">
        <v>-2947.6</v>
      </c>
      <c r="J52" s="22" t="n">
        <v>37921</v>
      </c>
      <c r="K52" s="22" t="n">
        <v>-5303.5</v>
      </c>
      <c r="L52" s="22" t="n">
        <v>308460</v>
      </c>
      <c r="M52" s="22" t="n">
        <v>-12128</v>
      </c>
      <c r="N52" s="22" t="n">
        <v>3020800</v>
      </c>
      <c r="O52" s="22" t="n">
        <v>-99116</v>
      </c>
      <c r="P52" s="22" t="n">
        <v>7685100</v>
      </c>
      <c r="Q52" s="22" t="n">
        <v>-1089900</v>
      </c>
    </row>
    <row r="53" customFormat="false" ht="12.75" hidden="false" customHeight="false" outlineLevel="0" collapsed="false">
      <c r="A53" s="22" t="n">
        <v>15.77393</v>
      </c>
      <c r="B53" s="22" t="n">
        <v>5540</v>
      </c>
      <c r="C53" s="22" t="n">
        <v>-2673.8</v>
      </c>
      <c r="D53" s="22" t="n">
        <v>11692</v>
      </c>
      <c r="E53" s="22" t="n">
        <v>-2948.9</v>
      </c>
      <c r="F53" s="22" t="n">
        <v>11103</v>
      </c>
      <c r="G53" s="22" t="n">
        <v>-2765.1</v>
      </c>
      <c r="H53" s="22" t="n">
        <v>9975.6</v>
      </c>
      <c r="I53" s="22" t="n">
        <v>-3148.7</v>
      </c>
      <c r="J53" s="22" t="n">
        <v>38829</v>
      </c>
      <c r="K53" s="22" t="n">
        <v>-5661</v>
      </c>
      <c r="L53" s="22" t="n">
        <v>309520</v>
      </c>
      <c r="M53" s="22" t="n">
        <v>-13403</v>
      </c>
      <c r="N53" s="22" t="n">
        <v>3032700</v>
      </c>
      <c r="O53" s="22" t="n">
        <v>-163880</v>
      </c>
      <c r="P53" s="22" t="n">
        <v>7210900</v>
      </c>
      <c r="Q53" s="22" t="n">
        <v>-990790</v>
      </c>
    </row>
    <row r="54" customFormat="false" ht="12.75" hidden="false" customHeight="false" outlineLevel="0" collapsed="false">
      <c r="A54" s="22" t="n">
        <v>12.52968</v>
      </c>
      <c r="B54" s="22" t="n">
        <v>5955.5</v>
      </c>
      <c r="C54" s="22" t="n">
        <v>-2818.7</v>
      </c>
      <c r="D54" s="22" t="n">
        <v>11988</v>
      </c>
      <c r="E54" s="22" t="n">
        <v>-3269.6</v>
      </c>
      <c r="F54" s="22" t="n">
        <v>11444</v>
      </c>
      <c r="G54" s="22" t="n">
        <v>-3444</v>
      </c>
      <c r="H54" s="22" t="n">
        <v>10315</v>
      </c>
      <c r="I54" s="22" t="n">
        <v>-3655.5</v>
      </c>
      <c r="J54" s="22" t="n">
        <v>39439</v>
      </c>
      <c r="K54" s="22" t="n">
        <v>-6446.7</v>
      </c>
      <c r="L54" s="22" t="n">
        <v>312190</v>
      </c>
      <c r="M54" s="22" t="n">
        <v>-13680</v>
      </c>
      <c r="N54" s="22" t="n">
        <v>3033900</v>
      </c>
      <c r="O54" s="22" t="n">
        <v>-108310</v>
      </c>
      <c r="P54" s="22" t="n">
        <v>7717500</v>
      </c>
      <c r="Q54" s="22" t="n">
        <v>-355690</v>
      </c>
    </row>
    <row r="55" customFormat="false" ht="12.75" hidden="false" customHeight="false" outlineLevel="0" collapsed="false">
      <c r="A55" s="22" t="n">
        <v>10</v>
      </c>
      <c r="B55" s="22" t="n">
        <v>6315.5</v>
      </c>
      <c r="C55" s="22" t="n">
        <v>-3123.2</v>
      </c>
      <c r="D55" s="22" t="n">
        <v>12409</v>
      </c>
      <c r="E55" s="22" t="n">
        <v>-3607.6</v>
      </c>
      <c r="F55" s="22" t="n">
        <v>11884</v>
      </c>
      <c r="G55" s="22" t="n">
        <v>-3799.8</v>
      </c>
      <c r="H55" s="22" t="n">
        <v>10770</v>
      </c>
      <c r="I55" s="22" t="n">
        <v>-4074.7</v>
      </c>
      <c r="J55" s="22" t="n">
        <v>40308</v>
      </c>
      <c r="K55" s="22" t="n">
        <v>-6968.4</v>
      </c>
      <c r="L55" s="22" t="n">
        <v>313800</v>
      </c>
      <c r="M55" s="22" t="n">
        <v>-14931</v>
      </c>
      <c r="N55" s="22" t="n">
        <v>3036500</v>
      </c>
      <c r="O55" s="22" t="n">
        <v>-75042</v>
      </c>
      <c r="P55" s="22" t="n">
        <v>7609800</v>
      </c>
      <c r="Q55" s="22" t="n">
        <v>-362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7" min="3" style="0" width="7.56"/>
    <col collapsed="false" customWidth="true" hidden="false" outlineLevel="0" max="8" min="8" style="0" width="7.85"/>
    <col collapsed="false" customWidth="true" hidden="false" outlineLevel="0" max="10" min="9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514.2</v>
      </c>
      <c r="D4" s="9" t="n">
        <v>2405.9</v>
      </c>
      <c r="E4" s="9" t="n">
        <v>2800.8</v>
      </c>
      <c r="F4" s="10" t="n">
        <v>3983.3</v>
      </c>
      <c r="G4" s="11" t="n">
        <v>3657.3</v>
      </c>
      <c r="H4" s="11" t="n">
        <v>3152.3</v>
      </c>
      <c r="I4" s="8" t="n">
        <v>2641.9</v>
      </c>
      <c r="J4" s="10" t="n">
        <v>3367.9</v>
      </c>
    </row>
    <row r="5" customFormat="false" ht="12.75" hidden="false" customHeight="false" outlineLevel="0" collapsed="false">
      <c r="B5" s="12" t="n">
        <v>1</v>
      </c>
      <c r="C5" s="13" t="n">
        <v>2775.4</v>
      </c>
      <c r="D5" s="14" t="n">
        <v>2273.8</v>
      </c>
      <c r="E5" s="14" t="n">
        <v>4353.7</v>
      </c>
      <c r="F5" s="15" t="n">
        <v>15258</v>
      </c>
      <c r="G5" s="16" t="n">
        <v>13718</v>
      </c>
      <c r="H5" s="16" t="n">
        <v>3939.6</v>
      </c>
      <c r="I5" s="13" t="n">
        <v>2841.3</v>
      </c>
      <c r="J5" s="15" t="n">
        <v>9310.3</v>
      </c>
    </row>
    <row r="6" customFormat="false" ht="12.75" hidden="false" customHeight="false" outlineLevel="0" collapsed="false">
      <c r="B6" s="12" t="n">
        <v>4</v>
      </c>
      <c r="C6" s="13" t="n">
        <v>5046.8</v>
      </c>
      <c r="D6" s="14" t="n">
        <v>2044.9</v>
      </c>
      <c r="E6" s="14" t="n">
        <v>5020.4</v>
      </c>
      <c r="F6" s="15" t="n">
        <v>7707</v>
      </c>
      <c r="G6" s="16" t="n">
        <v>31615</v>
      </c>
      <c r="H6" s="16" t="n">
        <v>7148.6</v>
      </c>
      <c r="I6" s="13" t="n">
        <v>1723.4</v>
      </c>
      <c r="J6" s="15" t="n">
        <v>8950.1</v>
      </c>
    </row>
    <row r="7" customFormat="false" ht="12.75" hidden="false" customHeight="false" outlineLevel="0" collapsed="false">
      <c r="B7" s="12" t="n">
        <v>8</v>
      </c>
      <c r="C7" s="13" t="n">
        <v>7269.6</v>
      </c>
      <c r="D7" s="14" t="n">
        <v>1475.1</v>
      </c>
      <c r="E7" s="14" t="n">
        <v>3449.4</v>
      </c>
      <c r="F7" s="15" t="n">
        <v>1580.4</v>
      </c>
      <c r="G7" s="16" t="n">
        <v>19368</v>
      </c>
      <c r="H7" s="16" t="n">
        <v>9377.7</v>
      </c>
      <c r="I7" s="13" t="n">
        <v>1210</v>
      </c>
      <c r="J7" s="15" t="n">
        <v>7247.1</v>
      </c>
    </row>
    <row r="8" customFormat="false" ht="12.75" hidden="false" customHeight="false" outlineLevel="0" collapsed="false">
      <c r="B8" s="12" t="n">
        <v>12</v>
      </c>
      <c r="C8" s="13" t="n">
        <v>9422.1</v>
      </c>
      <c r="D8" s="14" t="n">
        <v>1397.4</v>
      </c>
      <c r="E8" s="14" t="n">
        <v>3508.1</v>
      </c>
      <c r="F8" s="15" t="n">
        <v>1579.3</v>
      </c>
      <c r="G8" s="16" t="n">
        <v>18689</v>
      </c>
      <c r="H8" s="16" t="n">
        <v>13697</v>
      </c>
      <c r="I8" s="13" t="n">
        <v>1253</v>
      </c>
      <c r="J8" s="15" t="n">
        <v>34870</v>
      </c>
    </row>
    <row r="9" customFormat="false" ht="12.75" hidden="false" customHeight="false" outlineLevel="0" collapsed="false">
      <c r="B9" s="12" t="n">
        <v>16</v>
      </c>
      <c r="C9" s="13" t="n">
        <v>11439</v>
      </c>
      <c r="D9" s="14" t="n">
        <v>1220</v>
      </c>
      <c r="E9" s="14" t="n">
        <v>3660.7</v>
      </c>
      <c r="F9" s="15" t="n">
        <v>1517.4</v>
      </c>
      <c r="G9" s="16" t="n">
        <v>19247</v>
      </c>
      <c r="H9" s="16" t="n">
        <v>24340</v>
      </c>
      <c r="I9" s="13" t="n">
        <v>1381.9</v>
      </c>
      <c r="J9" s="15" t="n">
        <v>306520</v>
      </c>
    </row>
    <row r="10" customFormat="false" ht="12.75" hidden="false" customHeight="false" outlineLevel="0" collapsed="false">
      <c r="B10" s="12" t="n">
        <v>20</v>
      </c>
      <c r="C10" s="13" t="n">
        <v>18144</v>
      </c>
      <c r="D10" s="14" t="n">
        <v>1199.7</v>
      </c>
      <c r="E10" s="14" t="n">
        <v>4950.9</v>
      </c>
      <c r="F10" s="15" t="n">
        <v>1687.6</v>
      </c>
      <c r="G10" s="16" t="n">
        <v>28345</v>
      </c>
      <c r="H10" s="16" t="n">
        <v>147610</v>
      </c>
      <c r="I10" s="13" t="n">
        <v>1972.5</v>
      </c>
      <c r="J10" s="15" t="n">
        <v>638310</v>
      </c>
    </row>
    <row r="11" customFormat="false" ht="12.75" hidden="false" customHeight="false" outlineLevel="0" collapsed="false">
      <c r="B11" s="17" t="n">
        <v>24</v>
      </c>
      <c r="C11" s="18" t="n">
        <v>49434</v>
      </c>
      <c r="D11" s="19" t="n">
        <v>1636.3</v>
      </c>
      <c r="E11" s="19" t="n">
        <v>11724</v>
      </c>
      <c r="F11" s="20" t="n">
        <v>2702.5</v>
      </c>
      <c r="G11" s="21" t="n">
        <v>71209</v>
      </c>
      <c r="H11" s="21" t="n">
        <v>1038100</v>
      </c>
      <c r="I11" s="18" t="n">
        <v>6233.1</v>
      </c>
      <c r="J11" s="20" t="n">
        <v>697950</v>
      </c>
    </row>
    <row r="13" customFormat="false" ht="12.75" hidden="false" customHeight="false" outlineLevel="0" collapsed="false">
      <c r="C13" s="22"/>
      <c r="E13" s="22"/>
      <c r="G13" s="22"/>
    </row>
    <row r="14" customFormat="false" ht="12.75" hidden="false" customHeight="false" outlineLevel="0" collapsed="false">
      <c r="C14" s="22"/>
      <c r="E14" s="22"/>
      <c r="G14" s="22"/>
    </row>
    <row r="15" customFormat="false" ht="12.75" hidden="false" customHeight="false" outlineLevel="0" collapsed="false">
      <c r="C15" s="22"/>
      <c r="E15" s="22"/>
      <c r="G1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6:14:24Z</dcterms:created>
  <dc:creator>David McColl</dc:creator>
  <dc:description/>
  <dc:language>en-US</dc:language>
  <cp:lastModifiedBy> David McColl</cp:lastModifiedBy>
  <dcterms:modified xsi:type="dcterms:W3CDTF">2005-09-25T14:30:29Z</dcterms:modified>
  <cp:revision>0</cp:revision>
  <dc:subject/>
  <dc:title/>
</cp:coreProperties>
</file>